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22">
  <si>
    <t xml:space="preserve">Отрадненский участок -  2024 г. Январь</t>
  </si>
  <si>
    <t xml:space="preserve">№п/п</t>
  </si>
  <si>
    <t xml:space="preserve">Диспетчерское наименование ТП (КТП)</t>
  </si>
  <si>
    <t xml:space="preserve">Мощность ТП (КТП), кВА</t>
  </si>
  <si>
    <t xml:space="preserve">Потребители</t>
  </si>
  <si>
    <t xml:space="preserve">Загруженность ТП КТП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ЗТП МУХ 214/2*400</t>
  </si>
  <si>
    <t xml:space="preserve">Регистрационная палата, жилой фонд</t>
  </si>
  <si>
    <t xml:space="preserve">ЗТП МУХ 409/320+400</t>
  </si>
  <si>
    <t xml:space="preserve">Школа, глав. почтамп, д/с, ДК «Россия», ТРК</t>
  </si>
  <si>
    <t xml:space="preserve">ЗТП МУХ 507/160</t>
  </si>
  <si>
    <t xml:space="preserve">Магазин, Энергосбыт, центр занятости, жилой фонд</t>
  </si>
  <si>
    <t xml:space="preserve">ЗТП МУХ 508/2*250</t>
  </si>
  <si>
    <t xml:space="preserve">Баня, магазин, д/с, жилой фонд</t>
  </si>
  <si>
    <t xml:space="preserve">ЗТП МУХ 410/400+315</t>
  </si>
  <si>
    <t xml:space="preserve">ДМО, стоматология, поликлиника, магазины, жилой фонд</t>
  </si>
  <si>
    <t xml:space="preserve">ЗТП МУХ 407/180</t>
  </si>
  <si>
    <t xml:space="preserve">Хлебозавод, ЖЭУ№4, пенсионный фонд, ж/д</t>
  </si>
  <si>
    <t xml:space="preserve">ЗТП МУХ 405/500+320</t>
  </si>
  <si>
    <t xml:space="preserve">Котельная, жилой фонд</t>
  </si>
  <si>
    <t xml:space="preserve">КТП МУХ 216/250</t>
  </si>
  <si>
    <t xml:space="preserve">Кафе, нар.суд, ЖЭУ№2, уголовная инспекция, ж/д</t>
  </si>
  <si>
    <t xml:space="preserve">КТП МУХ 401/400</t>
  </si>
  <si>
    <t xml:space="preserve">ООО «КСК», ЖЭУ№8, жилой фонд</t>
  </si>
  <si>
    <t xml:space="preserve">ЗТП МУХ 1110/315</t>
  </si>
  <si>
    <t xml:space="preserve">Школа, д/с, магазин</t>
  </si>
  <si>
    <t xml:space="preserve">ЗТП МУХ 215/2*400</t>
  </si>
  <si>
    <t xml:space="preserve">Д/с, школа, БТИ, Архитектура, Жилой фонд</t>
  </si>
  <si>
    <t xml:space="preserve">ЗТП МУХ КНС 512/2*400</t>
  </si>
  <si>
    <t xml:space="preserve">Котельная, магазин, детский сад, жилой фонд</t>
  </si>
  <si>
    <t xml:space="preserve">ЗТП СОЛ 301/2*400</t>
  </si>
  <si>
    <t xml:space="preserve">ЖЭУ№3, магазины, гос. жил. Инспекция, жилой фонд</t>
  </si>
  <si>
    <t xml:space="preserve">КТП МУХ 224/400</t>
  </si>
  <si>
    <t xml:space="preserve">ООО «БПО», тубдиспансер, садоводство, ж/д</t>
  </si>
  <si>
    <t xml:space="preserve">ЗТП МУХ 217/2*400</t>
  </si>
  <si>
    <t xml:space="preserve">Школа, военкомат, почта, магазины, жилой фонд, кафе</t>
  </si>
  <si>
    <t xml:space="preserve">ЗТП СОЛ 302/2*400</t>
  </si>
  <si>
    <t xml:space="preserve">ГПТУ, техникум, кафе, общежите</t>
  </si>
  <si>
    <t xml:space="preserve">КТП МУХ 408/400</t>
  </si>
  <si>
    <t xml:space="preserve">Магазины, ж/д, пенсионный фонд</t>
  </si>
  <si>
    <t xml:space="preserve">ЗТП МУХ КНС 514/2*630</t>
  </si>
  <si>
    <t xml:space="preserve">Больничный городок, мини котельная</t>
  </si>
  <si>
    <t xml:space="preserve">ЗТП СОЛ 901/2*630</t>
  </si>
  <si>
    <t xml:space="preserve">Милиция, магазины, тюрьма, жилой фонд, следственный комитет</t>
  </si>
  <si>
    <t xml:space="preserve">ЗТП НО 1112/2*320</t>
  </si>
  <si>
    <t xml:space="preserve">Аптека, стадион, издательство «Рабочая трибуна",  ж/д, парикмахерская, магазины</t>
  </si>
  <si>
    <t xml:space="preserve">ЗТП НО 1113/2*630</t>
  </si>
  <si>
    <t xml:space="preserve">Котельная (ввод 1)</t>
  </si>
  <si>
    <t xml:space="preserve">Котельная (ввод 2)</t>
  </si>
  <si>
    <t xml:space="preserve">ЗТП НО 1118/250</t>
  </si>
  <si>
    <t xml:space="preserve">Д/с, магазины, жилой фонд</t>
  </si>
  <si>
    <t xml:space="preserve">ЗТП НО 1117/400</t>
  </si>
  <si>
    <t xml:space="preserve">Д/с, лаборатория, ЖЭУ№1, ж/д, магазины, архив</t>
  </si>
  <si>
    <t xml:space="preserve">КТП ПРОМ 1705/250</t>
  </si>
  <si>
    <t xml:space="preserve">Кафе, магазины, жилой фонд</t>
  </si>
  <si>
    <t xml:space="preserve">ЗТП СОЛ 304/2*400</t>
  </si>
  <si>
    <t xml:space="preserve">Администрация, молочная кухня, сбербанк, жилой фонд</t>
  </si>
  <si>
    <t xml:space="preserve">ЗТП СОЛ106/2*400</t>
  </si>
  <si>
    <t xml:space="preserve">Магазины, организации</t>
  </si>
  <si>
    <t xml:space="preserve">ЗТП НО 1114/315</t>
  </si>
  <si>
    <t xml:space="preserve">Д/с, магазины, почта, ж/д</t>
  </si>
  <si>
    <t xml:space="preserve">ЗТП НО 1116/315</t>
  </si>
  <si>
    <t xml:space="preserve">Д/с, магазины, кафе, ж/д</t>
  </si>
  <si>
    <t xml:space="preserve">ЗТП НО 1109/250</t>
  </si>
  <si>
    <t xml:space="preserve">Казначейство, ресурсный центр</t>
  </si>
  <si>
    <t xml:space="preserve">ЗТП НО 1107/250</t>
  </si>
  <si>
    <t xml:space="preserve">КНС№1, пож. депо, гаражные массивы, Гринтис</t>
  </si>
  <si>
    <t xml:space="preserve">ЗТП НО 1108/160</t>
  </si>
  <si>
    <t xml:space="preserve">КНС№2, ретранслятор</t>
  </si>
  <si>
    <t xml:space="preserve">ЗТП СОЛ 303/2*400</t>
  </si>
  <si>
    <t xml:space="preserve">НГДУ, Школа искусств, сбербанк, Гос.  имущество, жилой фонд</t>
  </si>
  <si>
    <t xml:space="preserve">ЗТП НО 1115/400</t>
  </si>
  <si>
    <t xml:space="preserve">Магазины,  банки, аптеки, ж/д,  библиотека</t>
  </si>
  <si>
    <t xml:space="preserve">КТП МУХ КНС 506/400</t>
  </si>
  <si>
    <t xml:space="preserve">Школа – интернат, магазин, ж/д</t>
  </si>
  <si>
    <t xml:space="preserve">КТП НО 1104/250</t>
  </si>
  <si>
    <t xml:space="preserve">Организации, гаражные массивы</t>
  </si>
  <si>
    <t xml:space="preserve">КТП ПРОМ 1702/160</t>
  </si>
  <si>
    <t xml:space="preserve">Жилой фонд</t>
  </si>
  <si>
    <t xml:space="preserve">ЗТП НО 1801/2*400</t>
  </si>
  <si>
    <t xml:space="preserve">КНС-5</t>
  </si>
  <si>
    <t xml:space="preserve">ЗТП СОЛ 104/250+400</t>
  </si>
  <si>
    <t xml:space="preserve">Д/С, магазины, аптека, лифтерная, миникотельная, ж/д,, парикмахерская, магазины</t>
  </si>
  <si>
    <t xml:space="preserve">ЗТП НО 1802/2*630</t>
  </si>
  <si>
    <t xml:space="preserve">Очистные сооружения, воздуходувка</t>
  </si>
  <si>
    <t xml:space="preserve">ЗТП СОЛ 102/315+400</t>
  </si>
  <si>
    <t xml:space="preserve">Д/С, школа, банк, ж/д, магазины, военкомат</t>
  </si>
  <si>
    <t xml:space="preserve">КТП ПРОМ 1701/160</t>
  </si>
  <si>
    <t xml:space="preserve">Магазин, жилой фонд</t>
  </si>
  <si>
    <t xml:space="preserve">КТП МУХ КНС 515/250</t>
  </si>
  <si>
    <t xml:space="preserve">ЗТП МУХ 208/2*250</t>
  </si>
  <si>
    <t xml:space="preserve">ДОСАФ,</t>
  </si>
  <si>
    <t xml:space="preserve">ЗТП СОЛ 103/2*400</t>
  </si>
  <si>
    <t xml:space="preserve">Организации, банк, общежитие, жилой фонд</t>
  </si>
  <si>
    <t xml:space="preserve">ЗТП СОЛ 202/250</t>
  </si>
  <si>
    <t xml:space="preserve">ЖЭУ, магазины, РКЦ, ж/д, уч.центр</t>
  </si>
  <si>
    <t xml:space="preserve">ЗТП СОЛ 201/2*400</t>
  </si>
  <si>
    <t xml:space="preserve">Магазины, почта, жилой фонд</t>
  </si>
  <si>
    <t xml:space="preserve">ЗТП СОЛ 204/2*320</t>
  </si>
  <si>
    <t xml:space="preserve">Школа, амбулатория, магазины, жилой фонд</t>
  </si>
  <si>
    <t xml:space="preserve">ЗТП СОЛ 105/250</t>
  </si>
  <si>
    <t xml:space="preserve">Миникотельная, банк, аптека, гостиница, ж/д</t>
  </si>
  <si>
    <t xml:space="preserve">ЗТП СОЛ 203/ 150+250</t>
  </si>
  <si>
    <t xml:space="preserve">Магазины, жилой фонд</t>
  </si>
  <si>
    <t xml:space="preserve">ЗТП МУХ КНС 511/180</t>
  </si>
  <si>
    <t xml:space="preserve">Профилакторий </t>
  </si>
  <si>
    <t xml:space="preserve">ЗТП МУХ КНС 510/180+400</t>
  </si>
  <si>
    <t xml:space="preserve">Бассейн, почта, сбербанк, магазины, жилой фонд</t>
  </si>
  <si>
    <t xml:space="preserve">ЗТП МУХ КНС 513/2*160</t>
  </si>
  <si>
    <t xml:space="preserve">Школа, НФЦ, ретранслятор, жилой фонд</t>
  </si>
  <si>
    <t xml:space="preserve">ЗТП ЗАП 2901/400+800</t>
  </si>
  <si>
    <t xml:space="preserve">Тех. Водозабор, садоводство</t>
  </si>
  <si>
    <t xml:space="preserve">ЗТП МУХ 223/2*400</t>
  </si>
  <si>
    <t xml:space="preserve">Котельная</t>
  </si>
  <si>
    <t xml:space="preserve">ЗТП МУХ 207/2*400</t>
  </si>
  <si>
    <t xml:space="preserve">Магазины, стадион, аптека, почта, жилой фонд</t>
  </si>
  <si>
    <t xml:space="preserve">ЗТП НО 1106/160</t>
  </si>
  <si>
    <t xml:space="preserve">ЗТП НО 3211/2*400</t>
  </si>
  <si>
    <t xml:space="preserve">ЖЭУ, банк, магазины, стоматологии, жилой фонд</t>
  </si>
  <si>
    <t xml:space="preserve">ЗТП МУХ 411/150+100</t>
  </si>
  <si>
    <t xml:space="preserve">ЗТП МУХ 219/250</t>
  </si>
  <si>
    <t xml:space="preserve">ОВО, магазины, прачка,  жилой фонд</t>
  </si>
  <si>
    <t xml:space="preserve">КТП НО 1111/250</t>
  </si>
  <si>
    <t xml:space="preserve">Стадион, парк</t>
  </si>
  <si>
    <t xml:space="preserve">КТП ПРОМ 1703/400</t>
  </si>
  <si>
    <t xml:space="preserve">ЗТП МУХ 212/400</t>
  </si>
  <si>
    <t xml:space="preserve">ФСБ, магазины, церковь, ж/д</t>
  </si>
  <si>
    <t xml:space="preserve">КТП МУХ 201/63</t>
  </si>
  <si>
    <t xml:space="preserve">Медсклады                                                                                                                    </t>
  </si>
  <si>
    <t xml:space="preserve">ЗТП МУХ 404/160</t>
  </si>
  <si>
    <t xml:space="preserve">Прокуратура, магазины, рынок, жилой фонд</t>
  </si>
  <si>
    <t xml:space="preserve">ЗТП МУХ 206/2*250</t>
  </si>
  <si>
    <t xml:space="preserve">Церковь, магазины, стоматология, ОТР. ГЭС, жилой фонд</t>
  </si>
  <si>
    <t xml:space="preserve">ЗТП СОЛ 101/2*320</t>
  </si>
  <si>
    <t xml:space="preserve">Д/С, магазины, стоматология, жилой фонд</t>
  </si>
  <si>
    <t xml:space="preserve">ЗТП МУХ 204/400</t>
  </si>
  <si>
    <t xml:space="preserve">Пож.депо, организации, АЗС, ж/д</t>
  </si>
  <si>
    <t xml:space="preserve">КТП МУХ КНС 509/400</t>
  </si>
  <si>
    <t xml:space="preserve">Горгаз, дом.творчества, ж/д</t>
  </si>
  <si>
    <t xml:space="preserve">ЗТП НО 3201/2*250</t>
  </si>
  <si>
    <t xml:space="preserve">Аптека, лифтерная, миникотельная, магазины,  жилой фонд, УКС, банк, жилой фонд</t>
  </si>
  <si>
    <t xml:space="preserve">ЗТП НО 3202/2*250</t>
  </si>
  <si>
    <t xml:space="preserve">ЗАГС, почта, сбербанк, АТС, жилой фонд</t>
  </si>
  <si>
    <t xml:space="preserve">ЗТП НО 3203/2*400</t>
  </si>
  <si>
    <t xml:space="preserve">Д/С, клуб «Юность», магазины, жилой фонд</t>
  </si>
  <si>
    <t xml:space="preserve">ЗТП НО 3204/2*250</t>
  </si>
  <si>
    <t xml:space="preserve">Школа, жилой фонд</t>
  </si>
  <si>
    <t xml:space="preserve">ЗТП НО 3205/2*400</t>
  </si>
  <si>
    <t xml:space="preserve">Д/С, миникотельная, лифтерная, магазины, жилой фонд</t>
  </si>
  <si>
    <t xml:space="preserve">ЗТП НО 3206/2*160</t>
  </si>
  <si>
    <t xml:space="preserve">КНС, пож. депо, магазины</t>
  </si>
  <si>
    <t xml:space="preserve">ЗТП НО 3207/2*400</t>
  </si>
  <si>
    <t xml:space="preserve">ЗТП НО 3208/2*250</t>
  </si>
  <si>
    <t xml:space="preserve">Церковь, налоговая инспекция, аптека, магазины, рынок, ж/д</t>
  </si>
  <si>
    <t xml:space="preserve">КТП ПРОМ 1706/160</t>
  </si>
  <si>
    <t xml:space="preserve">КТП МУХ КНС 505/250</t>
  </si>
  <si>
    <t xml:space="preserve">КНС, жилой фонд</t>
  </si>
  <si>
    <t xml:space="preserve">ЗТП НО 3209/400+630</t>
  </si>
  <si>
    <t xml:space="preserve">ЖЭУ, аптека, кафе, магазины</t>
  </si>
  <si>
    <t xml:space="preserve">ЗТП НО 3210/2*250</t>
  </si>
  <si>
    <t xml:space="preserve">ЖЭУ, магазины, мед. Страх, жилой фонд</t>
  </si>
  <si>
    <t xml:space="preserve">КТП ПРОМ 1707/250</t>
  </si>
  <si>
    <t xml:space="preserve">КТП НО 3006/250</t>
  </si>
  <si>
    <t xml:space="preserve">КТП НО 3007/250</t>
  </si>
  <si>
    <t xml:space="preserve">КТП НО 3005/160</t>
  </si>
  <si>
    <t xml:space="preserve">КТП НО 3004/160</t>
  </si>
  <si>
    <t xml:space="preserve">КТП НО 1102/400</t>
  </si>
  <si>
    <t xml:space="preserve">КТП МУХ 221/250</t>
  </si>
  <si>
    <t xml:space="preserve">-</t>
  </si>
  <si>
    <t xml:space="preserve">КТП МУХ 220/250</t>
  </si>
  <si>
    <t xml:space="preserve">КТП МУХ 218/100</t>
  </si>
  <si>
    <t xml:space="preserve">Магазины, гостиница</t>
  </si>
  <si>
    <t xml:space="preserve">КТП МУХ КНС 523/160</t>
  </si>
  <si>
    <t xml:space="preserve">КТП МУХ КНС 524/250</t>
  </si>
  <si>
    <t xml:space="preserve">КТП ПРОМ 1704/250</t>
  </si>
  <si>
    <t xml:space="preserve">КТП ПРОМ 1708/250</t>
  </si>
  <si>
    <t xml:space="preserve">ЗТП НО 1105/630+400</t>
  </si>
  <si>
    <t xml:space="preserve">Организации, магазины</t>
  </si>
  <si>
    <t xml:space="preserve">ЗТП НО 1803/2*400</t>
  </si>
  <si>
    <t xml:space="preserve">Воздуходувка</t>
  </si>
  <si>
    <t xml:space="preserve">КТП ПРОМ 1709/250</t>
  </si>
  <si>
    <t xml:space="preserve">Детский лагерь</t>
  </si>
  <si>
    <t xml:space="preserve">ЦРП-1 –ЗТП 2*250</t>
  </si>
  <si>
    <t xml:space="preserve">Банк, казначейство, библиотека, жилой фонд</t>
  </si>
  <si>
    <t xml:space="preserve">ЦРП-2  ЗТП 2*100</t>
  </si>
  <si>
    <t xml:space="preserve">ЦРП-3  ЗТП 2*400</t>
  </si>
  <si>
    <t xml:space="preserve">Магазины, лифтерная, миникотельная, жилой фонд</t>
  </si>
  <si>
    <t xml:space="preserve">КТП МУХ КНС 504/160</t>
  </si>
  <si>
    <t xml:space="preserve">КТП СОЛ 1501/160</t>
  </si>
  <si>
    <t xml:space="preserve">КТП ПРОМ 1710/63</t>
  </si>
  <si>
    <t xml:space="preserve">КТП ПРОМ 1711/250</t>
  </si>
  <si>
    <t xml:space="preserve">КТП МУХ 225/100</t>
  </si>
  <si>
    <t xml:space="preserve">КТП МУХ 226/160</t>
  </si>
  <si>
    <t xml:space="preserve">КТП ОС 201/160</t>
  </si>
  <si>
    <t xml:space="preserve">КТП НО 3212/160</t>
  </si>
  <si>
    <t xml:space="preserve">Торговый центр</t>
  </si>
  <si>
    <t xml:space="preserve">КТП НО 3601/2*250</t>
  </si>
  <si>
    <t xml:space="preserve">КТП НО 601/250</t>
  </si>
  <si>
    <t xml:space="preserve">КТП НО 602/400</t>
  </si>
  <si>
    <t xml:space="preserve">ЦРП-4  ЗТП 2*250</t>
  </si>
  <si>
    <t xml:space="preserve">ЗТП НО 1603/2*1600</t>
  </si>
  <si>
    <t xml:space="preserve">Ледовый дворец</t>
  </si>
  <si>
    <t xml:space="preserve">КТП МУХ 412/250</t>
  </si>
  <si>
    <t xml:space="preserve">КТП НО 1122/250</t>
  </si>
  <si>
    <t xml:space="preserve">ЗТП НО 1601/2*400</t>
  </si>
  <si>
    <t xml:space="preserve">Водозабор</t>
  </si>
  <si>
    <t xml:space="preserve">ЗТП НО 1602/2*400</t>
  </si>
  <si>
    <t xml:space="preserve">Кательная БМК</t>
  </si>
  <si>
    <t xml:space="preserve">КТП НО 1119/250</t>
  </si>
  <si>
    <t xml:space="preserve">жилой фонд</t>
  </si>
  <si>
    <t xml:space="preserve">КТП ОС  203/63</t>
  </si>
  <si>
    <t xml:space="preserve">ретронслятор</t>
  </si>
  <si>
    <t xml:space="preserve">КТП ОС 101/400</t>
  </si>
  <si>
    <t xml:space="preserve">КТП МУХ 227/160</t>
  </si>
  <si>
    <t xml:space="preserve">КТП НО 3602/1000</t>
  </si>
  <si>
    <t xml:space="preserve">КТП НО 3603/1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1"/>
      <color rgb="FF003366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DBEEF4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27.28"/>
    <col collapsed="false" customWidth="true" hidden="false" outlineLevel="0" max="3" min="3" style="3" width="10.71"/>
    <col collapsed="false" customWidth="true" hidden="false" outlineLevel="0" max="4" min="4" style="4" width="36.14"/>
    <col collapsed="false" customWidth="true" hidden="false" outlineLevel="0" max="5" min="5" style="5" width="7.7"/>
    <col collapsed="false" customWidth="true" hidden="false" outlineLevel="0" max="6" min="6" style="5" width="7.85"/>
    <col collapsed="false" customWidth="true" hidden="false" outlineLevel="0" max="7" min="7" style="5" width="7.99"/>
    <col collapsed="false" customWidth="true" hidden="false" outlineLevel="0" max="8" min="8" style="5" width="6.99"/>
    <col collapsed="false" customWidth="true" hidden="false" outlineLevel="0" max="9" min="9" style="5" width="6.7"/>
    <col collapsed="false" customWidth="false" hidden="false" outlineLevel="0" max="257" min="10" style="3" width="8.7"/>
  </cols>
  <sheetData>
    <row r="1" customFormat="false" ht="16.5" hidden="false" customHeight="true" outlineLevel="0" collapsed="false"/>
    <row r="2" customFormat="false" ht="1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</row>
    <row r="3" customFormat="false" ht="15.75" hidden="false" customHeight="true" outlineLevel="0" collapsed="false">
      <c r="A3" s="8"/>
      <c r="B3" s="7"/>
      <c r="C3" s="7"/>
      <c r="D3" s="7"/>
      <c r="E3" s="7"/>
      <c r="F3" s="7"/>
      <c r="G3" s="7"/>
      <c r="H3" s="7"/>
      <c r="I3" s="7"/>
    </row>
    <row r="4" customFormat="false" ht="45" hidden="false" customHeight="true" outlineLevel="0" collapsed="false">
      <c r="A4" s="9" t="s">
        <v>1</v>
      </c>
      <c r="B4" s="10" t="s">
        <v>2</v>
      </c>
      <c r="C4" s="10" t="s">
        <v>3</v>
      </c>
      <c r="D4" s="11" t="s">
        <v>4</v>
      </c>
      <c r="E4" s="12"/>
      <c r="F4" s="13"/>
      <c r="G4" s="14" t="s">
        <v>5</v>
      </c>
      <c r="H4" s="13"/>
      <c r="I4" s="15"/>
    </row>
    <row r="5" customFormat="false" ht="15.75" hidden="false" customHeight="true" outlineLevel="0" collapsed="false">
      <c r="A5" s="16"/>
      <c r="B5" s="10"/>
      <c r="C5" s="10"/>
      <c r="D5" s="17"/>
      <c r="E5" s="18"/>
      <c r="F5" s="19" t="s">
        <v>6</v>
      </c>
      <c r="G5" s="15"/>
      <c r="H5" s="20" t="s">
        <v>7</v>
      </c>
      <c r="I5" s="21" t="s">
        <v>8</v>
      </c>
    </row>
    <row r="6" customFormat="false" ht="15.75" hidden="false" customHeight="true" outlineLevel="0" collapsed="false">
      <c r="A6" s="22"/>
      <c r="B6" s="23"/>
      <c r="C6" s="24"/>
      <c r="D6" s="25"/>
      <c r="E6" s="26" t="s">
        <v>9</v>
      </c>
      <c r="F6" s="26" t="s">
        <v>10</v>
      </c>
      <c r="G6" s="26" t="s">
        <v>11</v>
      </c>
      <c r="H6" s="20"/>
      <c r="I6" s="27"/>
    </row>
    <row r="7" customFormat="false" ht="32.25" hidden="false" customHeight="true" outlineLevel="0" collapsed="false">
      <c r="A7" s="28" t="n">
        <v>1</v>
      </c>
      <c r="B7" s="29" t="s">
        <v>12</v>
      </c>
      <c r="C7" s="30" t="n">
        <v>400</v>
      </c>
      <c r="D7" s="31" t="s">
        <v>13</v>
      </c>
      <c r="E7" s="30" t="n">
        <v>100</v>
      </c>
      <c r="F7" s="30" t="n">
        <v>106</v>
      </c>
      <c r="G7" s="30" t="n">
        <v>93</v>
      </c>
      <c r="H7" s="32" t="n">
        <f aca="false">(E7+F7+G7)/3*0.38*1.73</f>
        <v>65.5208666666667</v>
      </c>
      <c r="I7" s="32" t="n">
        <f aca="false">H7/C7*100</f>
        <v>16.3802166666667</v>
      </c>
      <c r="L7" s="0"/>
    </row>
    <row r="8" customFormat="false" ht="15" hidden="false" customHeight="true" outlineLevel="0" collapsed="false">
      <c r="A8" s="28"/>
      <c r="B8" s="29"/>
      <c r="C8" s="30" t="n">
        <v>400</v>
      </c>
      <c r="D8" s="31"/>
      <c r="E8" s="30" t="n">
        <v>10</v>
      </c>
      <c r="F8" s="30" t="n">
        <v>27</v>
      </c>
      <c r="G8" s="30" t="n">
        <v>18</v>
      </c>
      <c r="H8" s="32" t="n">
        <f aca="false">(E8+F8+G8)/3*0.38*1.73</f>
        <v>12.0523333333333</v>
      </c>
      <c r="I8" s="32" t="n">
        <f aca="false">H8/C8*100</f>
        <v>3.01308333333333</v>
      </c>
    </row>
    <row r="9" customFormat="false" ht="31.5" hidden="false" customHeight="true" outlineLevel="0" collapsed="false">
      <c r="A9" s="28" t="n">
        <v>2</v>
      </c>
      <c r="B9" s="29" t="s">
        <v>14</v>
      </c>
      <c r="C9" s="29" t="n">
        <v>400</v>
      </c>
      <c r="D9" s="33" t="s">
        <v>15</v>
      </c>
      <c r="E9" s="29" t="n">
        <v>0</v>
      </c>
      <c r="F9" s="29" t="n">
        <v>0</v>
      </c>
      <c r="G9" s="29" t="n">
        <v>0</v>
      </c>
      <c r="H9" s="34" t="n">
        <f aca="false">(E9+F9+G9)/3*0.38*1.73</f>
        <v>0</v>
      </c>
      <c r="I9" s="34" t="n">
        <f aca="false">H9/C9*100</f>
        <v>0</v>
      </c>
      <c r="J9" s="0"/>
    </row>
    <row r="10" customFormat="false" ht="15.75" hidden="false" customHeight="true" outlineLevel="0" collapsed="false">
      <c r="A10" s="28"/>
      <c r="B10" s="29"/>
      <c r="C10" s="29" t="n">
        <v>400</v>
      </c>
      <c r="D10" s="33"/>
      <c r="E10" s="29" t="n">
        <v>78</v>
      </c>
      <c r="F10" s="29" t="n">
        <v>64</v>
      </c>
      <c r="G10" s="29" t="n">
        <v>91</v>
      </c>
      <c r="H10" s="34" t="n">
        <f aca="false">(E10+F10+G10)/3*0.38*1.73</f>
        <v>51.0580666666667</v>
      </c>
      <c r="I10" s="34" t="n">
        <f aca="false">H10/C10*100</f>
        <v>12.7645166666667</v>
      </c>
    </row>
    <row r="11" customFormat="false" ht="31.5" hidden="false" customHeight="true" outlineLevel="0" collapsed="false">
      <c r="A11" s="28" t="n">
        <v>3</v>
      </c>
      <c r="B11" s="30" t="s">
        <v>16</v>
      </c>
      <c r="C11" s="30" t="n">
        <v>160</v>
      </c>
      <c r="D11" s="31" t="s">
        <v>17</v>
      </c>
      <c r="E11" s="30" t="n">
        <v>156</v>
      </c>
      <c r="F11" s="30" t="n">
        <v>152</v>
      </c>
      <c r="G11" s="30" t="n">
        <v>203</v>
      </c>
      <c r="H11" s="32" t="n">
        <f aca="false">(E11+F11+G11)/3*0.38*1.73</f>
        <v>111.977133333333</v>
      </c>
      <c r="I11" s="32" t="n">
        <f aca="false">H11/C11*100</f>
        <v>69.9857083333333</v>
      </c>
      <c r="O11" s="35"/>
    </row>
    <row r="12" customFormat="false" ht="15" hidden="false" customHeight="true" outlineLevel="0" collapsed="false">
      <c r="A12" s="28" t="n">
        <v>4</v>
      </c>
      <c r="B12" s="30" t="s">
        <v>18</v>
      </c>
      <c r="C12" s="30" t="n">
        <v>250</v>
      </c>
      <c r="D12" s="31" t="s">
        <v>19</v>
      </c>
      <c r="E12" s="30" t="n">
        <v>246</v>
      </c>
      <c r="F12" s="30" t="n">
        <v>209</v>
      </c>
      <c r="G12" s="30" t="n">
        <v>190</v>
      </c>
      <c r="H12" s="32" t="n">
        <f aca="false">(E12+F12+G12)/3*0.38*1.73</f>
        <v>141.341</v>
      </c>
      <c r="I12" s="32" t="n">
        <f aca="false">H12/C12*100</f>
        <v>56.5364</v>
      </c>
    </row>
    <row r="13" customFormat="false" ht="16.5" hidden="false" customHeight="true" outlineLevel="0" collapsed="false">
      <c r="A13" s="28"/>
      <c r="B13" s="30"/>
      <c r="C13" s="30" t="n">
        <v>250</v>
      </c>
      <c r="D13" s="31"/>
      <c r="E13" s="30" t="n">
        <v>91</v>
      </c>
      <c r="F13" s="30" t="n">
        <v>90</v>
      </c>
      <c r="G13" s="30" t="n">
        <v>86</v>
      </c>
      <c r="H13" s="32" t="n">
        <f aca="false">(E13+F13+G13)/3*0.38*1.73</f>
        <v>58.5086</v>
      </c>
      <c r="I13" s="32" t="n">
        <f aca="false">H13/C13*100</f>
        <v>23.40344</v>
      </c>
    </row>
    <row r="14" customFormat="false" ht="15" hidden="false" customHeight="true" outlineLevel="0" collapsed="false">
      <c r="A14" s="36" t="n">
        <v>5</v>
      </c>
      <c r="B14" s="30" t="s">
        <v>20</v>
      </c>
      <c r="C14" s="30" t="n">
        <v>400</v>
      </c>
      <c r="D14" s="31" t="s">
        <v>21</v>
      </c>
      <c r="E14" s="30" t="n">
        <v>122</v>
      </c>
      <c r="F14" s="30" t="n">
        <v>93</v>
      </c>
      <c r="G14" s="30" t="n">
        <v>130</v>
      </c>
      <c r="H14" s="32" t="n">
        <f aca="false">(E14+F14+G14)/3*0.38*1.73</f>
        <v>75.601</v>
      </c>
      <c r="I14" s="32" t="n">
        <f aca="false">H14/C14*100</f>
        <v>18.90025</v>
      </c>
    </row>
    <row r="15" customFormat="false" ht="16.5" hidden="false" customHeight="true" outlineLevel="0" collapsed="false">
      <c r="A15" s="36"/>
      <c r="B15" s="30"/>
      <c r="C15" s="30" t="n">
        <v>315</v>
      </c>
      <c r="D15" s="31"/>
      <c r="E15" s="30" t="n">
        <v>97</v>
      </c>
      <c r="F15" s="30" t="n">
        <v>86</v>
      </c>
      <c r="G15" s="30" t="n">
        <v>83</v>
      </c>
      <c r="H15" s="32" t="n">
        <f aca="false">(E15+F15+G15)/3*0.38*1.73</f>
        <v>58.2894666666667</v>
      </c>
      <c r="I15" s="32" t="n">
        <f aca="false">H15/C15*100</f>
        <v>18.5045925925926</v>
      </c>
    </row>
    <row r="16" customFormat="false" ht="15" hidden="false" customHeight="true" outlineLevel="0" collapsed="false">
      <c r="A16" s="28" t="n">
        <v>6</v>
      </c>
      <c r="B16" s="30" t="s">
        <v>22</v>
      </c>
      <c r="C16" s="30" t="n">
        <v>180</v>
      </c>
      <c r="D16" s="31" t="s">
        <v>23</v>
      </c>
      <c r="E16" s="30" t="n">
        <v>26</v>
      </c>
      <c r="F16" s="30" t="n">
        <v>32</v>
      </c>
      <c r="G16" s="30" t="n">
        <v>28</v>
      </c>
      <c r="H16" s="32" t="n">
        <f aca="false">(E16+F16+G16)/3*0.38*1.73</f>
        <v>18.8454666666667</v>
      </c>
      <c r="I16" s="32" t="n">
        <f aca="false">H16/C16*100</f>
        <v>10.4697037037037</v>
      </c>
    </row>
    <row r="17" customFormat="false" ht="15" hidden="false" customHeight="true" outlineLevel="0" collapsed="false">
      <c r="A17" s="28" t="n">
        <v>7</v>
      </c>
      <c r="B17" s="29" t="s">
        <v>24</v>
      </c>
      <c r="C17" s="29" t="n">
        <v>500</v>
      </c>
      <c r="D17" s="33" t="s">
        <v>25</v>
      </c>
      <c r="E17" s="29" t="n">
        <v>25</v>
      </c>
      <c r="F17" s="29" t="n">
        <v>18</v>
      </c>
      <c r="G17" s="29" t="n">
        <v>26</v>
      </c>
      <c r="H17" s="34" t="n">
        <f aca="false">(E17+F17+G17)/3*0.38*1.73</f>
        <v>15.1202</v>
      </c>
      <c r="I17" s="34" t="n">
        <f aca="false">H17/C17*100</f>
        <v>3.02404</v>
      </c>
    </row>
    <row r="18" customFormat="false" ht="16.5" hidden="false" customHeight="true" outlineLevel="0" collapsed="false">
      <c r="A18" s="28"/>
      <c r="B18" s="29"/>
      <c r="C18" s="29" t="n">
        <v>400</v>
      </c>
      <c r="D18" s="33"/>
      <c r="E18" s="29" t="n">
        <v>20</v>
      </c>
      <c r="F18" s="29" t="n">
        <v>51</v>
      </c>
      <c r="G18" s="29" t="n">
        <v>4</v>
      </c>
      <c r="H18" s="34" t="n">
        <f aca="false">(E18+F18+G18)/3*0.38*1.73</f>
        <v>16.435</v>
      </c>
      <c r="I18" s="34" t="n">
        <f aca="false">H18/C18*100</f>
        <v>4.10875</v>
      </c>
    </row>
    <row r="19" customFormat="false" ht="31.5" hidden="false" customHeight="true" outlineLevel="0" collapsed="false">
      <c r="A19" s="28" t="n">
        <v>8</v>
      </c>
      <c r="B19" s="30" t="s">
        <v>26</v>
      </c>
      <c r="C19" s="30" t="n">
        <v>250</v>
      </c>
      <c r="D19" s="31" t="s">
        <v>27</v>
      </c>
      <c r="E19" s="30" t="n">
        <v>89</v>
      </c>
      <c r="F19" s="30" t="n">
        <v>42</v>
      </c>
      <c r="G19" s="30" t="n">
        <v>63</v>
      </c>
      <c r="H19" s="32" t="n">
        <f aca="false">(E19+F19+G19)/3*0.38*1.73</f>
        <v>42.5118666666667</v>
      </c>
      <c r="I19" s="32" t="n">
        <f aca="false">H19/C19*100</f>
        <v>17.0047466666667</v>
      </c>
      <c r="K19" s="0"/>
    </row>
    <row r="20" customFormat="false" ht="15.75" hidden="false" customHeight="true" outlineLevel="0" collapsed="false">
      <c r="A20" s="28" t="n">
        <v>9</v>
      </c>
      <c r="B20" s="30" t="s">
        <v>28</v>
      </c>
      <c r="C20" s="30" t="n">
        <v>400</v>
      </c>
      <c r="D20" s="31" t="s">
        <v>29</v>
      </c>
      <c r="E20" s="30" t="n">
        <v>220</v>
      </c>
      <c r="F20" s="30" t="n">
        <v>262</v>
      </c>
      <c r="G20" s="30" t="n">
        <v>260</v>
      </c>
      <c r="H20" s="32" t="n">
        <f aca="false">(E20+F20+G20)/3*0.38*1.73</f>
        <v>162.596933333333</v>
      </c>
      <c r="I20" s="32" t="n">
        <f aca="false">H20/C20*100</f>
        <v>40.6492333333333</v>
      </c>
    </row>
    <row r="21" customFormat="false" ht="15.75" hidden="false" customHeight="true" outlineLevel="0" collapsed="false">
      <c r="A21" s="28" t="n">
        <v>10</v>
      </c>
      <c r="B21" s="30" t="s">
        <v>30</v>
      </c>
      <c r="C21" s="30" t="n">
        <v>315</v>
      </c>
      <c r="D21" s="31" t="s">
        <v>31</v>
      </c>
      <c r="E21" s="30" t="n">
        <v>13</v>
      </c>
      <c r="F21" s="30" t="n">
        <v>33</v>
      </c>
      <c r="G21" s="30" t="n">
        <v>20</v>
      </c>
      <c r="H21" s="32" t="n">
        <f aca="false">(E21+F21+G21)/3*0.38*1.73</f>
        <v>14.4628</v>
      </c>
      <c r="I21" s="32" t="n">
        <f aca="false">H21/C21*100</f>
        <v>4.59136507936508</v>
      </c>
    </row>
    <row r="22" customFormat="false" ht="32.25" hidden="false" customHeight="true" outlineLevel="0" collapsed="false">
      <c r="A22" s="28" t="n">
        <v>11</v>
      </c>
      <c r="B22" s="30" t="s">
        <v>32</v>
      </c>
      <c r="C22" s="30" t="n">
        <v>400</v>
      </c>
      <c r="D22" s="31" t="s">
        <v>33</v>
      </c>
      <c r="E22" s="30" t="n">
        <v>60</v>
      </c>
      <c r="F22" s="30" t="n">
        <v>53</v>
      </c>
      <c r="G22" s="30" t="n">
        <v>59</v>
      </c>
      <c r="H22" s="32" t="n">
        <f aca="false">(E22+F22+G22)/3*0.38*1.73</f>
        <v>37.6909333333333</v>
      </c>
      <c r="I22" s="32" t="n">
        <f aca="false">H22/C22*100</f>
        <v>9.42273333333333</v>
      </c>
    </row>
    <row r="23" customFormat="false" ht="16.5" hidden="false" customHeight="true" outlineLevel="0" collapsed="false">
      <c r="A23" s="28"/>
      <c r="B23" s="30"/>
      <c r="C23" s="30" t="n">
        <v>400</v>
      </c>
      <c r="D23" s="31"/>
      <c r="E23" s="30" t="n">
        <v>74</v>
      </c>
      <c r="F23" s="30" t="n">
        <v>60</v>
      </c>
      <c r="G23" s="30" t="n">
        <v>37</v>
      </c>
      <c r="H23" s="32" t="n">
        <f aca="false">(E23+F23+G23)/3*0.38*1.73</f>
        <v>37.4718</v>
      </c>
      <c r="I23" s="32" t="n">
        <f aca="false">H23/C23*100</f>
        <v>9.36795</v>
      </c>
    </row>
    <row r="24" customFormat="false" ht="32.25" hidden="false" customHeight="true" outlineLevel="0" collapsed="false">
      <c r="A24" s="28" t="n">
        <v>12</v>
      </c>
      <c r="B24" s="29" t="s">
        <v>34</v>
      </c>
      <c r="C24" s="29" t="n">
        <v>400</v>
      </c>
      <c r="D24" s="33" t="s">
        <v>35</v>
      </c>
      <c r="E24" s="29" t="n">
        <v>0</v>
      </c>
      <c r="F24" s="29" t="n">
        <v>0</v>
      </c>
      <c r="G24" s="29" t="n">
        <v>0</v>
      </c>
      <c r="H24" s="34" t="n">
        <f aca="false">(E24+F24+G24)/3*0.38*1.73</f>
        <v>0</v>
      </c>
      <c r="I24" s="34" t="n">
        <f aca="false">H24/C24*100</f>
        <v>0</v>
      </c>
    </row>
    <row r="25" customFormat="false" ht="15" hidden="false" customHeight="true" outlineLevel="0" collapsed="false">
      <c r="A25" s="28"/>
      <c r="B25" s="29"/>
      <c r="C25" s="29" t="n">
        <v>400</v>
      </c>
      <c r="D25" s="33"/>
      <c r="E25" s="29" t="n">
        <v>333</v>
      </c>
      <c r="F25" s="29" t="n">
        <v>276</v>
      </c>
      <c r="G25" s="29" t="n">
        <v>315</v>
      </c>
      <c r="H25" s="34" t="n">
        <f aca="false">(E25+F25+G25)/3*0.38*1.73</f>
        <v>202.4792</v>
      </c>
      <c r="I25" s="34" t="n">
        <f aca="false">H25/C25*100</f>
        <v>50.6198</v>
      </c>
    </row>
    <row r="26" customFormat="false" ht="32.25" hidden="false" customHeight="true" outlineLevel="0" collapsed="false">
      <c r="A26" s="28" t="n">
        <v>13</v>
      </c>
      <c r="B26" s="30" t="s">
        <v>36</v>
      </c>
      <c r="C26" s="30" t="n">
        <v>400</v>
      </c>
      <c r="D26" s="31" t="s">
        <v>37</v>
      </c>
      <c r="E26" s="30" t="n">
        <v>90</v>
      </c>
      <c r="F26" s="30" t="n">
        <v>99</v>
      </c>
      <c r="G26" s="30" t="n">
        <v>70</v>
      </c>
      <c r="H26" s="32" t="n">
        <f aca="false">(E26+F26+G26)/3*0.38*1.73</f>
        <v>56.7555333333333</v>
      </c>
      <c r="I26" s="32" t="n">
        <f aca="false">H26/C26*100</f>
        <v>14.1888833333333</v>
      </c>
    </row>
    <row r="27" customFormat="false" ht="16.5" hidden="false" customHeight="true" outlineLevel="0" collapsed="false">
      <c r="A27" s="28"/>
      <c r="B27" s="30"/>
      <c r="C27" s="30" t="n">
        <v>400</v>
      </c>
      <c r="D27" s="31"/>
      <c r="E27" s="30" t="n">
        <v>78</v>
      </c>
      <c r="F27" s="30" t="n">
        <v>75</v>
      </c>
      <c r="G27" s="30" t="n">
        <v>102</v>
      </c>
      <c r="H27" s="32" t="n">
        <f aca="false">(E27+F27+G27)/3*0.38*1.73</f>
        <v>55.879</v>
      </c>
      <c r="I27" s="32" t="n">
        <f aca="false">H27/C27*100</f>
        <v>13.96975</v>
      </c>
    </row>
    <row r="28" customFormat="false" ht="31.5" hidden="false" customHeight="true" outlineLevel="0" collapsed="false">
      <c r="A28" s="28" t="n">
        <v>14</v>
      </c>
      <c r="B28" s="30" t="s">
        <v>38</v>
      </c>
      <c r="C28" s="30" t="n">
        <v>400</v>
      </c>
      <c r="D28" s="31" t="s">
        <v>39</v>
      </c>
      <c r="E28" s="30" t="n">
        <v>132</v>
      </c>
      <c r="F28" s="30" t="n">
        <v>101</v>
      </c>
      <c r="G28" s="30" t="n">
        <v>53</v>
      </c>
      <c r="H28" s="32" t="n">
        <f aca="false">(E28+F28+G28)/3*0.38*1.73</f>
        <v>62.6721333333333</v>
      </c>
      <c r="I28" s="32" t="n">
        <f aca="false">H28/C28*100</f>
        <v>15.6680333333333</v>
      </c>
      <c r="K28" s="0"/>
    </row>
    <row r="29" customFormat="false" ht="32.25" hidden="false" customHeight="true" outlineLevel="0" collapsed="false">
      <c r="A29" s="28" t="n">
        <v>15</v>
      </c>
      <c r="B29" s="29" t="s">
        <v>40</v>
      </c>
      <c r="C29" s="29" t="n">
        <v>400</v>
      </c>
      <c r="D29" s="33" t="s">
        <v>41</v>
      </c>
      <c r="E29" s="29" t="n">
        <v>130</v>
      </c>
      <c r="F29" s="29" t="n">
        <v>152</v>
      </c>
      <c r="G29" s="29" t="n">
        <v>113</v>
      </c>
      <c r="H29" s="34" t="n">
        <f aca="false">(E29+F29+G29)/3*0.38*1.73</f>
        <v>86.5576666666667</v>
      </c>
      <c r="I29" s="34" t="n">
        <f aca="false">H29/C29*100</f>
        <v>21.6394166666667</v>
      </c>
    </row>
    <row r="30" customFormat="false" ht="15" hidden="false" customHeight="true" outlineLevel="0" collapsed="false">
      <c r="A30" s="28"/>
      <c r="B30" s="29"/>
      <c r="C30" s="29" t="n">
        <v>400</v>
      </c>
      <c r="D30" s="33"/>
      <c r="E30" s="29" t="n">
        <v>150</v>
      </c>
      <c r="F30" s="29" t="n">
        <v>98</v>
      </c>
      <c r="G30" s="29" t="n">
        <v>161</v>
      </c>
      <c r="H30" s="34" t="n">
        <f aca="false">(E30+F30+G30)/3*0.38*1.73</f>
        <v>89.6255333333333</v>
      </c>
      <c r="I30" s="34" t="n">
        <f aca="false">H30/C30*100</f>
        <v>22.4063833333333</v>
      </c>
    </row>
    <row r="31" customFormat="false" ht="16.5" hidden="false" customHeight="true" outlineLevel="0" collapsed="false">
      <c r="A31" s="28" t="n">
        <v>16</v>
      </c>
      <c r="B31" s="30" t="s">
        <v>42</v>
      </c>
      <c r="C31" s="30" t="n">
        <v>400</v>
      </c>
      <c r="D31" s="31" t="s">
        <v>43</v>
      </c>
      <c r="E31" s="30" t="n">
        <v>26</v>
      </c>
      <c r="F31" s="30" t="n">
        <v>52</v>
      </c>
      <c r="G31" s="30" t="n">
        <v>62</v>
      </c>
      <c r="H31" s="32" t="n">
        <f aca="false">(E31+F31+G31)/3*0.38*1.73</f>
        <v>30.6786666666667</v>
      </c>
      <c r="I31" s="32" t="n">
        <f aca="false">H31/C31*100</f>
        <v>7.66966666666667</v>
      </c>
    </row>
    <row r="32" customFormat="false" ht="15" hidden="false" customHeight="true" outlineLevel="0" collapsed="false">
      <c r="A32" s="28"/>
      <c r="B32" s="30"/>
      <c r="C32" s="30" t="n">
        <v>400</v>
      </c>
      <c r="D32" s="31"/>
      <c r="E32" s="30" t="n">
        <v>72</v>
      </c>
      <c r="F32" s="30" t="n">
        <v>40</v>
      </c>
      <c r="G32" s="30" t="n">
        <v>45</v>
      </c>
      <c r="H32" s="32" t="n">
        <f aca="false">(E32+F32+G32)/3*0.38*1.73</f>
        <v>34.4039333333333</v>
      </c>
      <c r="I32" s="32" t="n">
        <f aca="false">H32/C32*100</f>
        <v>8.60098333333333</v>
      </c>
    </row>
    <row r="33" customFormat="false" ht="31.5" hidden="false" customHeight="true" outlineLevel="0" collapsed="false">
      <c r="A33" s="28" t="n">
        <v>17</v>
      </c>
      <c r="B33" s="30" t="s">
        <v>44</v>
      </c>
      <c r="C33" s="30" t="n">
        <v>400</v>
      </c>
      <c r="D33" s="31" t="s">
        <v>45</v>
      </c>
      <c r="E33" s="30" t="n">
        <v>91</v>
      </c>
      <c r="F33" s="30" t="n">
        <v>131</v>
      </c>
      <c r="G33" s="30" t="n">
        <v>180</v>
      </c>
      <c r="H33" s="32" t="n">
        <f aca="false">(E33+F33+G33)/3*0.38*1.73</f>
        <v>88.0916</v>
      </c>
      <c r="I33" s="32" t="n">
        <f aca="false">H33/C33*100</f>
        <v>22.0229</v>
      </c>
    </row>
    <row r="34" customFormat="false" ht="32.25" hidden="false" customHeight="true" outlineLevel="0" collapsed="false">
      <c r="A34" s="37" t="n">
        <v>18</v>
      </c>
      <c r="B34" s="29" t="s">
        <v>46</v>
      </c>
      <c r="C34" s="29" t="n">
        <v>630</v>
      </c>
      <c r="D34" s="33" t="s">
        <v>47</v>
      </c>
      <c r="E34" s="29" t="n">
        <v>55</v>
      </c>
      <c r="F34" s="29" t="n">
        <v>73</v>
      </c>
      <c r="G34" s="29" t="n">
        <v>66</v>
      </c>
      <c r="H34" s="34" t="n">
        <f aca="false">(E34+F34+G34)/3*0.38*1.73</f>
        <v>42.5118666666667</v>
      </c>
      <c r="I34" s="34" t="n">
        <f aca="false">H34/C34*100</f>
        <v>6.74791534391535</v>
      </c>
    </row>
    <row r="35" customFormat="false" ht="15" hidden="false" customHeight="true" outlineLevel="0" collapsed="false">
      <c r="A35" s="37"/>
      <c r="B35" s="29"/>
      <c r="C35" s="29" t="n">
        <v>630</v>
      </c>
      <c r="D35" s="33"/>
      <c r="E35" s="29" t="n">
        <v>110</v>
      </c>
      <c r="F35" s="29" t="n">
        <v>151</v>
      </c>
      <c r="G35" s="29" t="n">
        <v>142</v>
      </c>
      <c r="H35" s="34" t="n">
        <f aca="false">(E35+F35+G35)/3*0.38*1.73</f>
        <v>88.3107333333334</v>
      </c>
      <c r="I35" s="34" t="n">
        <f aca="false">H35/C35*100</f>
        <v>14.0175767195767</v>
      </c>
    </row>
    <row r="36" customFormat="false" ht="48" hidden="false" customHeight="true" outlineLevel="0" collapsed="false">
      <c r="A36" s="28" t="n">
        <v>19</v>
      </c>
      <c r="B36" s="30" t="s">
        <v>48</v>
      </c>
      <c r="C36" s="30" t="n">
        <v>630</v>
      </c>
      <c r="D36" s="31" t="s">
        <v>49</v>
      </c>
      <c r="E36" s="30" t="n">
        <f aca="false">--G361</f>
        <v>0</v>
      </c>
      <c r="F36" s="30" t="n">
        <v>0</v>
      </c>
      <c r="G36" s="30" t="n">
        <v>0</v>
      </c>
      <c r="H36" s="32" t="n">
        <f aca="false">(E36+F36+G36)/3*0.38*1.73</f>
        <v>0</v>
      </c>
      <c r="I36" s="32" t="n">
        <f aca="false">H36/C36*100</f>
        <v>0</v>
      </c>
    </row>
    <row r="37" customFormat="false" ht="15" hidden="false" customHeight="true" outlineLevel="0" collapsed="false">
      <c r="A37" s="28"/>
      <c r="B37" s="30"/>
      <c r="C37" s="30" t="n">
        <v>630</v>
      </c>
      <c r="D37" s="31"/>
      <c r="E37" s="30" t="n">
        <v>153</v>
      </c>
      <c r="F37" s="30" t="n">
        <v>164</v>
      </c>
      <c r="G37" s="30" t="n">
        <v>175</v>
      </c>
      <c r="H37" s="32" t="n">
        <f aca="false">(E37+F37+G37)/3*0.38*1.73</f>
        <v>107.8136</v>
      </c>
      <c r="I37" s="32" t="n">
        <f aca="false">H37/C37*100</f>
        <v>17.1132698412698</v>
      </c>
    </row>
    <row r="38" customFormat="false" ht="48" hidden="false" customHeight="true" outlineLevel="0" collapsed="false">
      <c r="A38" s="28" t="n">
        <v>20</v>
      </c>
      <c r="B38" s="30" t="s">
        <v>50</v>
      </c>
      <c r="C38" s="30" t="n">
        <v>320</v>
      </c>
      <c r="D38" s="31" t="s">
        <v>51</v>
      </c>
      <c r="E38" s="30" t="n">
        <v>145</v>
      </c>
      <c r="F38" s="30" t="n">
        <v>200</v>
      </c>
      <c r="G38" s="30" t="n">
        <v>190</v>
      </c>
      <c r="H38" s="32" t="n">
        <f aca="false">(E38+F38+G38)/3*0.38*1.73</f>
        <v>117.236333333333</v>
      </c>
      <c r="I38" s="32" t="n">
        <f aca="false">H38/C38*100</f>
        <v>36.6363541666667</v>
      </c>
    </row>
    <row r="39" customFormat="false" ht="15" hidden="false" customHeight="true" outlineLevel="0" collapsed="false">
      <c r="A39" s="28"/>
      <c r="B39" s="30"/>
      <c r="C39" s="30" t="n">
        <v>320</v>
      </c>
      <c r="D39" s="31"/>
      <c r="E39" s="30" t="n">
        <v>0</v>
      </c>
      <c r="F39" s="30" t="n">
        <v>0</v>
      </c>
      <c r="G39" s="30" t="n">
        <v>0</v>
      </c>
      <c r="H39" s="32" t="n">
        <f aca="false">(E39+F39+G39)/3*0.38*1.73</f>
        <v>0</v>
      </c>
      <c r="I39" s="32" t="n">
        <f aca="false">H39/C39*100</f>
        <v>0</v>
      </c>
    </row>
    <row r="40" customFormat="false" ht="15.75" hidden="false" customHeight="true" outlineLevel="0" collapsed="false">
      <c r="A40" s="28" t="n">
        <v>21</v>
      </c>
      <c r="B40" s="29" t="s">
        <v>52</v>
      </c>
      <c r="C40" s="29" t="n">
        <v>630</v>
      </c>
      <c r="D40" s="33" t="s">
        <v>53</v>
      </c>
      <c r="E40" s="29" t="n">
        <v>124</v>
      </c>
      <c r="F40" s="29" t="n">
        <v>140</v>
      </c>
      <c r="G40" s="29" t="n">
        <v>125</v>
      </c>
      <c r="H40" s="34" t="n">
        <f aca="false">(E40+F40+G40)/3*0.38*1.73</f>
        <v>85.2428666666667</v>
      </c>
      <c r="I40" s="34" t="n">
        <f aca="false">H40/C40*100</f>
        <v>13.5306137566138</v>
      </c>
    </row>
    <row r="41" customFormat="false" ht="15.75" hidden="false" customHeight="true" outlineLevel="0" collapsed="false">
      <c r="A41" s="28"/>
      <c r="B41" s="29"/>
      <c r="C41" s="29" t="n">
        <v>630</v>
      </c>
      <c r="D41" s="33" t="s">
        <v>54</v>
      </c>
      <c r="E41" s="29" t="n">
        <v>156</v>
      </c>
      <c r="F41" s="29" t="n">
        <v>171</v>
      </c>
      <c r="G41" s="29" t="n">
        <v>168</v>
      </c>
      <c r="H41" s="34" t="n">
        <f aca="false">(E41+F41+G41)/3*0.38*1.73</f>
        <v>108.471</v>
      </c>
      <c r="I41" s="34" t="n">
        <f aca="false">H41/C41*100</f>
        <v>17.2176190476191</v>
      </c>
      <c r="N41" s="0"/>
    </row>
    <row r="42" customFormat="false" ht="15.75" hidden="false" customHeight="true" outlineLevel="0" collapsed="false">
      <c r="A42" s="28" t="n">
        <v>22</v>
      </c>
      <c r="B42" s="30" t="s">
        <v>55</v>
      </c>
      <c r="C42" s="30" t="n">
        <v>250</v>
      </c>
      <c r="D42" s="31" t="s">
        <v>56</v>
      </c>
      <c r="E42" s="30" t="n">
        <v>63</v>
      </c>
      <c r="F42" s="30" t="n">
        <v>81</v>
      </c>
      <c r="G42" s="30" t="n">
        <v>31</v>
      </c>
      <c r="H42" s="32" t="n">
        <f aca="false">(E42+F42+G42)/3*0.38*1.73</f>
        <v>38.3483333333333</v>
      </c>
      <c r="I42" s="32" t="n">
        <f aca="false">H42/C42*100</f>
        <v>15.3393333333333</v>
      </c>
    </row>
    <row r="43" customFormat="false" ht="31.5" hidden="false" customHeight="true" outlineLevel="0" collapsed="false">
      <c r="A43" s="28" t="n">
        <v>23</v>
      </c>
      <c r="B43" s="30" t="s">
        <v>57</v>
      </c>
      <c r="C43" s="30" t="n">
        <v>400</v>
      </c>
      <c r="D43" s="31" t="s">
        <v>58</v>
      </c>
      <c r="E43" s="30" t="n">
        <v>175</v>
      </c>
      <c r="F43" s="30" t="n">
        <v>183</v>
      </c>
      <c r="G43" s="30" t="n">
        <v>99</v>
      </c>
      <c r="H43" s="32" t="n">
        <f aca="false">(E43+F43+G43)/3*0.38*1.73</f>
        <v>100.143933333333</v>
      </c>
      <c r="I43" s="32" t="n">
        <f aca="false">H43/C43*100</f>
        <v>25.0359833333333</v>
      </c>
    </row>
    <row r="44" customFormat="false" ht="15.75" hidden="false" customHeight="true" outlineLevel="0" collapsed="false">
      <c r="A44" s="28" t="n">
        <v>24</v>
      </c>
      <c r="B44" s="30" t="s">
        <v>59</v>
      </c>
      <c r="C44" s="30" t="n">
        <v>250</v>
      </c>
      <c r="D44" s="31" t="s">
        <v>60</v>
      </c>
      <c r="E44" s="30" t="n">
        <v>425</v>
      </c>
      <c r="F44" s="30" t="n">
        <v>426</v>
      </c>
      <c r="G44" s="30" t="n">
        <v>488</v>
      </c>
      <c r="H44" s="32" t="n">
        <f aca="false">(E44+F44+G44)/3*0.38*1.73</f>
        <v>293.419533333333</v>
      </c>
      <c r="I44" s="32" t="n">
        <f aca="false">H44/C44*100</f>
        <v>117.367813333333</v>
      </c>
    </row>
    <row r="45" customFormat="false" ht="32.25" hidden="false" customHeight="true" outlineLevel="0" collapsed="false">
      <c r="A45" s="28" t="n">
        <v>25</v>
      </c>
      <c r="B45" s="29" t="s">
        <v>61</v>
      </c>
      <c r="C45" s="29" t="n">
        <v>400</v>
      </c>
      <c r="D45" s="33" t="s">
        <v>62</v>
      </c>
      <c r="E45" s="29" t="n">
        <v>0</v>
      </c>
      <c r="F45" s="29" t="n">
        <v>0</v>
      </c>
      <c r="G45" s="29" t="n">
        <v>0</v>
      </c>
      <c r="H45" s="34" t="n">
        <f aca="false">(E45+F45+G45)/3*0.38*1.73</f>
        <v>0</v>
      </c>
      <c r="I45" s="34" t="n">
        <f aca="false">H45/C45*100</f>
        <v>0</v>
      </c>
    </row>
    <row r="46" customFormat="false" ht="15" hidden="false" customHeight="true" outlineLevel="0" collapsed="false">
      <c r="A46" s="28"/>
      <c r="B46" s="29"/>
      <c r="C46" s="29" t="n">
        <v>400</v>
      </c>
      <c r="D46" s="33"/>
      <c r="E46" s="29" t="n">
        <v>190</v>
      </c>
      <c r="F46" s="29" t="n">
        <v>196</v>
      </c>
      <c r="G46" s="29" t="n">
        <v>145</v>
      </c>
      <c r="H46" s="34" t="n">
        <f aca="false">(E46+F46+G46)/3*0.38*1.73</f>
        <v>116.3598</v>
      </c>
      <c r="I46" s="34" t="n">
        <f aca="false">H46/C46*100</f>
        <v>29.08995</v>
      </c>
    </row>
    <row r="47" customFormat="false" ht="16.5" hidden="false" customHeight="true" outlineLevel="0" collapsed="false">
      <c r="A47" s="28" t="n">
        <v>26</v>
      </c>
      <c r="B47" s="30" t="s">
        <v>63</v>
      </c>
      <c r="C47" s="30" t="n">
        <v>600</v>
      </c>
      <c r="D47" s="31" t="s">
        <v>64</v>
      </c>
      <c r="E47" s="30" t="n">
        <v>240</v>
      </c>
      <c r="F47" s="30" t="n">
        <v>235</v>
      </c>
      <c r="G47" s="30" t="n">
        <v>154</v>
      </c>
      <c r="H47" s="32" t="n">
        <f aca="false">(E47+F47+G47)/3*0.38*1.73</f>
        <v>137.834866666667</v>
      </c>
      <c r="I47" s="32" t="n">
        <f aca="false">H47/C47*100</f>
        <v>22.9724777777778</v>
      </c>
    </row>
    <row r="48" customFormat="false" ht="15" hidden="false" customHeight="true" outlineLevel="0" collapsed="false">
      <c r="A48" s="28"/>
      <c r="B48" s="30"/>
      <c r="C48" s="30" t="n">
        <v>600</v>
      </c>
      <c r="D48" s="31"/>
      <c r="E48" s="30" t="n">
        <v>455</v>
      </c>
      <c r="F48" s="30" t="n">
        <v>390</v>
      </c>
      <c r="G48" s="30" t="n">
        <v>333</v>
      </c>
      <c r="H48" s="32" t="n">
        <f aca="false">(E48+F48+G48)/3*0.38*1.73</f>
        <v>258.139066666667</v>
      </c>
      <c r="I48" s="32" t="n">
        <f aca="false">H48/C48*100</f>
        <v>43.0231777777778</v>
      </c>
    </row>
    <row r="49" customFormat="false" ht="15.75" hidden="false" customHeight="true" outlineLevel="0" collapsed="false">
      <c r="A49" s="38" t="n">
        <v>27</v>
      </c>
      <c r="B49" s="30" t="s">
        <v>65</v>
      </c>
      <c r="C49" s="30" t="n">
        <v>315</v>
      </c>
      <c r="D49" s="31" t="s">
        <v>66</v>
      </c>
      <c r="E49" s="39" t="n">
        <v>256</v>
      </c>
      <c r="F49" s="39" t="n">
        <v>198</v>
      </c>
      <c r="G49" s="39" t="n">
        <v>175</v>
      </c>
      <c r="H49" s="32" t="n">
        <f aca="false">(E49+F49+G49)/3*0.38*1.73</f>
        <v>137.834866666667</v>
      </c>
      <c r="I49" s="32" t="n">
        <f aca="false">H49/C49*100</f>
        <v>43.7571005291005</v>
      </c>
    </row>
    <row r="50" customFormat="false" ht="15.75" hidden="false" customHeight="true" outlineLevel="0" collapsed="false">
      <c r="A50" s="38" t="n">
        <v>28</v>
      </c>
      <c r="B50" s="30" t="s">
        <v>67</v>
      </c>
      <c r="C50" s="30" t="n">
        <v>315</v>
      </c>
      <c r="D50" s="31" t="s">
        <v>68</v>
      </c>
      <c r="E50" s="30" t="n">
        <v>231</v>
      </c>
      <c r="F50" s="30" t="n">
        <v>219</v>
      </c>
      <c r="G50" s="30" t="n">
        <v>223</v>
      </c>
      <c r="H50" s="32" t="n">
        <f aca="false">(E50+F50+G50)/3*0.38*1.73</f>
        <v>147.476733333333</v>
      </c>
      <c r="I50" s="32" t="n">
        <f aca="false">H50/C50*100</f>
        <v>46.8180105820106</v>
      </c>
    </row>
    <row r="51" customFormat="false" ht="15.75" hidden="false" customHeight="true" outlineLevel="0" collapsed="false">
      <c r="A51" s="38" t="n">
        <v>29</v>
      </c>
      <c r="B51" s="30" t="s">
        <v>69</v>
      </c>
      <c r="C51" s="30" t="n">
        <v>250</v>
      </c>
      <c r="D51" s="31" t="s">
        <v>70</v>
      </c>
      <c r="E51" s="39" t="n">
        <v>34</v>
      </c>
      <c r="F51" s="39" t="n">
        <v>52</v>
      </c>
      <c r="G51" s="39" t="n">
        <v>43</v>
      </c>
      <c r="H51" s="32" t="n">
        <f aca="false">(E51+F51+G51)/3*0.38*1.73</f>
        <v>28.2682</v>
      </c>
      <c r="I51" s="32" t="n">
        <f aca="false">H51/C51*100</f>
        <v>11.30728</v>
      </c>
    </row>
    <row r="52" customFormat="false" ht="31.5" hidden="false" customHeight="true" outlineLevel="0" collapsed="false">
      <c r="A52" s="38" t="n">
        <v>30</v>
      </c>
      <c r="B52" s="30" t="s">
        <v>71</v>
      </c>
      <c r="C52" s="30" t="n">
        <v>250</v>
      </c>
      <c r="D52" s="31" t="s">
        <v>72</v>
      </c>
      <c r="E52" s="30" t="n">
        <v>189</v>
      </c>
      <c r="F52" s="30" t="n">
        <v>278</v>
      </c>
      <c r="G52" s="29" t="n">
        <v>246</v>
      </c>
      <c r="H52" s="34" t="n">
        <f aca="false">(E52+F52+G52)/3*0.38*1.73</f>
        <v>156.242066666667</v>
      </c>
      <c r="I52" s="34" t="n">
        <f aca="false">H52/C52*100</f>
        <v>62.4968266666667</v>
      </c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</row>
    <row r="53" customFormat="false" ht="15.75" hidden="false" customHeight="true" outlineLevel="0" collapsed="false">
      <c r="A53" s="38" t="n">
        <v>31</v>
      </c>
      <c r="B53" s="30" t="s">
        <v>73</v>
      </c>
      <c r="C53" s="30" t="n">
        <v>160</v>
      </c>
      <c r="D53" s="31" t="s">
        <v>74</v>
      </c>
      <c r="E53" s="39" t="n">
        <v>37</v>
      </c>
      <c r="F53" s="39" t="n">
        <v>75</v>
      </c>
      <c r="G53" s="40" t="n">
        <v>34</v>
      </c>
      <c r="H53" s="34" t="n">
        <f aca="false">(E53+F53+G53)/3*0.38*1.73</f>
        <v>31.9934666666667</v>
      </c>
      <c r="I53" s="34" t="n">
        <f aca="false">H53/C53*100</f>
        <v>19.9959166666667</v>
      </c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</row>
    <row r="54" customFormat="false" ht="32.25" hidden="false" customHeight="true" outlineLevel="0" collapsed="false">
      <c r="A54" s="41" t="n">
        <v>32</v>
      </c>
      <c r="B54" s="42" t="s">
        <v>75</v>
      </c>
      <c r="C54" s="42" t="n">
        <v>400</v>
      </c>
      <c r="D54" s="43" t="s">
        <v>76</v>
      </c>
      <c r="E54" s="42" t="n">
        <v>70</v>
      </c>
      <c r="F54" s="42" t="n">
        <v>64</v>
      </c>
      <c r="G54" s="29" t="n">
        <v>77</v>
      </c>
      <c r="H54" s="34" t="n">
        <f aca="false">(E54+F54+G54)/3*0.38*1.73</f>
        <v>46.2371333333333</v>
      </c>
      <c r="I54" s="34" t="n">
        <f aca="false">H54/C54*100</f>
        <v>11.5592833333333</v>
      </c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</row>
    <row r="55" customFormat="false" ht="16.5" hidden="false" customHeight="true" outlineLevel="0" collapsed="false">
      <c r="A55" s="41"/>
      <c r="B55" s="42"/>
      <c r="C55" s="42" t="n">
        <v>400</v>
      </c>
      <c r="D55" s="43"/>
      <c r="E55" s="44" t="n">
        <v>142</v>
      </c>
      <c r="F55" s="44" t="n">
        <v>106</v>
      </c>
      <c r="G55" s="40" t="n">
        <v>138</v>
      </c>
      <c r="H55" s="34" t="n">
        <f aca="false">(E55+F55+G55)/3*0.38*1.73</f>
        <v>84.5854666666667</v>
      </c>
      <c r="I55" s="34" t="n">
        <f aca="false">H55/C55*100</f>
        <v>21.1463666666667</v>
      </c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</row>
    <row r="56" customFormat="false" ht="31.5" hidden="false" customHeight="true" outlineLevel="0" collapsed="false">
      <c r="A56" s="41" t="n">
        <v>33</v>
      </c>
      <c r="B56" s="42" t="s">
        <v>77</v>
      </c>
      <c r="C56" s="42" t="n">
        <v>400</v>
      </c>
      <c r="D56" s="43" t="s">
        <v>78</v>
      </c>
      <c r="E56" s="42" t="n">
        <v>270</v>
      </c>
      <c r="F56" s="42" t="n">
        <v>185</v>
      </c>
      <c r="G56" s="29" t="n">
        <v>284</v>
      </c>
      <c r="H56" s="34" t="n">
        <f aca="false">(E56+F56+G56)/3*0.38*1.73</f>
        <v>161.939533333333</v>
      </c>
      <c r="I56" s="34" t="n">
        <f aca="false">H56/C56*100</f>
        <v>40.4848833333333</v>
      </c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</row>
    <row r="57" customFormat="false" ht="15" hidden="false" customHeight="true" outlineLevel="0" collapsed="false">
      <c r="A57" s="41" t="n">
        <v>34</v>
      </c>
      <c r="B57" s="42" t="s">
        <v>79</v>
      </c>
      <c r="C57" s="42" t="n">
        <v>400</v>
      </c>
      <c r="D57" s="43" t="s">
        <v>80</v>
      </c>
      <c r="E57" s="42" t="n">
        <v>310</v>
      </c>
      <c r="F57" s="42" t="n">
        <v>287</v>
      </c>
      <c r="G57" s="29" t="n">
        <v>271</v>
      </c>
      <c r="H57" s="34" t="n">
        <f aca="false">(E57+F57+G57)/3*0.38*1.73</f>
        <v>190.207733333333</v>
      </c>
      <c r="I57" s="34" t="n">
        <f aca="false">H57/C57*100</f>
        <v>47.5519333333333</v>
      </c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</row>
    <row r="58" customFormat="false" ht="15.75" hidden="false" customHeight="true" outlineLevel="0" collapsed="false">
      <c r="A58" s="41" t="n">
        <v>35</v>
      </c>
      <c r="B58" s="42" t="s">
        <v>81</v>
      </c>
      <c r="C58" s="42" t="n">
        <v>250</v>
      </c>
      <c r="D58" s="43" t="s">
        <v>82</v>
      </c>
      <c r="E58" s="44" t="n">
        <v>220</v>
      </c>
      <c r="F58" s="44" t="n">
        <v>285</v>
      </c>
      <c r="G58" s="40" t="n">
        <v>170</v>
      </c>
      <c r="H58" s="34" t="n">
        <f aca="false">(E58+F58+G58)/3*0.38*1.73</f>
        <v>147.915</v>
      </c>
      <c r="I58" s="34" t="n">
        <f aca="false">H58/C58*100</f>
        <v>59.166</v>
      </c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</row>
    <row r="59" customFormat="false" ht="15.75" hidden="false" customHeight="true" outlineLevel="0" collapsed="false">
      <c r="A59" s="41" t="n">
        <v>36</v>
      </c>
      <c r="B59" s="42" t="s">
        <v>83</v>
      </c>
      <c r="C59" s="42" t="n">
        <v>160</v>
      </c>
      <c r="D59" s="43" t="s">
        <v>84</v>
      </c>
      <c r="E59" s="42" t="n">
        <v>90</v>
      </c>
      <c r="F59" s="42" t="n">
        <v>175</v>
      </c>
      <c r="G59" s="29" t="n">
        <v>210</v>
      </c>
      <c r="H59" s="34" t="n">
        <f aca="false">(E59+F59+G59)/3*0.38*1.73</f>
        <v>104.088333333333</v>
      </c>
      <c r="I59" s="34" t="n">
        <f aca="false">H59/C59*100</f>
        <v>65.0552083333333</v>
      </c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</row>
    <row r="60" s="45" customFormat="true" ht="16.5" hidden="false" customHeight="true" outlineLevel="0" collapsed="false">
      <c r="A60" s="41" t="n">
        <v>37</v>
      </c>
      <c r="B60" s="42" t="s">
        <v>85</v>
      </c>
      <c r="C60" s="42" t="n">
        <v>400</v>
      </c>
      <c r="D60" s="43" t="s">
        <v>86</v>
      </c>
      <c r="E60" s="42"/>
      <c r="F60" s="42"/>
      <c r="G60" s="29"/>
      <c r="H60" s="34" t="n">
        <f aca="false">(E60+F60+G60)/3*0.38*1.73</f>
        <v>0</v>
      </c>
      <c r="I60" s="34" t="n">
        <f aca="false">H60/C60*100</f>
        <v>0</v>
      </c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</row>
    <row r="61" s="45" customFormat="true" ht="15" hidden="false" customHeight="true" outlineLevel="0" collapsed="false">
      <c r="A61" s="41"/>
      <c r="B61" s="42"/>
      <c r="C61" s="42" t="n">
        <v>400</v>
      </c>
      <c r="D61" s="43"/>
      <c r="E61" s="42"/>
      <c r="F61" s="42"/>
      <c r="G61" s="29"/>
      <c r="H61" s="29" t="n">
        <f aca="false">(E61+F61+G61)/3*0.38*1.73</f>
        <v>0</v>
      </c>
      <c r="I61" s="29" t="n">
        <f aca="false">H61/C61*100</f>
        <v>0</v>
      </c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</row>
    <row r="62" customFormat="false" ht="48" hidden="false" customHeight="true" outlineLevel="0" collapsed="false">
      <c r="A62" s="41" t="n">
        <v>38</v>
      </c>
      <c r="B62" s="42" t="s">
        <v>87</v>
      </c>
      <c r="C62" s="42" t="n">
        <v>250</v>
      </c>
      <c r="D62" s="43" t="s">
        <v>88</v>
      </c>
      <c r="E62" s="42" t="n">
        <v>125</v>
      </c>
      <c r="F62" s="42" t="n">
        <v>167</v>
      </c>
      <c r="G62" s="29" t="n">
        <v>176</v>
      </c>
      <c r="H62" s="34" t="n">
        <f aca="false">(E62+F62+G62)/3*0.38*1.73</f>
        <v>102.5544</v>
      </c>
      <c r="I62" s="34" t="n">
        <f aca="false">H62/C62*100</f>
        <v>41.02176</v>
      </c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</row>
    <row r="63" customFormat="false" ht="15" hidden="false" customHeight="true" outlineLevel="0" collapsed="false">
      <c r="A63" s="41"/>
      <c r="B63" s="42"/>
      <c r="C63" s="42" t="n">
        <v>400</v>
      </c>
      <c r="D63" s="43"/>
      <c r="E63" s="44" t="n">
        <v>207</v>
      </c>
      <c r="F63" s="44" t="n">
        <v>231</v>
      </c>
      <c r="G63" s="40" t="n">
        <v>190</v>
      </c>
      <c r="H63" s="34" t="n">
        <f aca="false">(E63+F63+G63)/3*0.38*1.73</f>
        <v>137.615733333333</v>
      </c>
      <c r="I63" s="34" t="n">
        <f aca="false">H63/C63*100</f>
        <v>34.4039333333333</v>
      </c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</row>
    <row r="64" s="45" customFormat="true" ht="32.25" hidden="false" customHeight="true" outlineLevel="0" collapsed="false">
      <c r="A64" s="41" t="n">
        <v>39</v>
      </c>
      <c r="B64" s="42" t="s">
        <v>89</v>
      </c>
      <c r="C64" s="42" t="n">
        <v>630</v>
      </c>
      <c r="D64" s="43" t="s">
        <v>90</v>
      </c>
      <c r="E64" s="42"/>
      <c r="F64" s="42"/>
      <c r="G64" s="29"/>
      <c r="H64" s="34" t="n">
        <f aca="false">(E64+F64+G64)/3*0.38*1.73</f>
        <v>0</v>
      </c>
      <c r="I64" s="34" t="n">
        <f aca="false">H64/C64*100</f>
        <v>0</v>
      </c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</row>
    <row r="65" s="45" customFormat="true" ht="15" hidden="false" customHeight="true" outlineLevel="0" collapsed="false">
      <c r="A65" s="41"/>
      <c r="B65" s="42"/>
      <c r="C65" s="42" t="n">
        <v>630</v>
      </c>
      <c r="D65" s="43"/>
      <c r="E65" s="42"/>
      <c r="F65" s="42"/>
      <c r="G65" s="29"/>
      <c r="H65" s="29" t="n">
        <v>0</v>
      </c>
      <c r="I65" s="29" t="n">
        <v>0</v>
      </c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</row>
    <row r="66" customFormat="false" ht="32.25" hidden="false" customHeight="true" outlineLevel="0" collapsed="false">
      <c r="A66" s="41" t="n">
        <v>40</v>
      </c>
      <c r="B66" s="42" t="s">
        <v>91</v>
      </c>
      <c r="C66" s="42" t="n">
        <v>315</v>
      </c>
      <c r="D66" s="43" t="s">
        <v>92</v>
      </c>
      <c r="E66" s="42" t="n">
        <v>130</v>
      </c>
      <c r="F66" s="42" t="n">
        <v>140</v>
      </c>
      <c r="G66" s="29" t="n">
        <v>175</v>
      </c>
      <c r="H66" s="34" t="n">
        <f aca="false">(E66+F66+G66)/3*0.38*1.73</f>
        <v>97.5143333333333</v>
      </c>
      <c r="I66" s="34" t="n">
        <f aca="false">H66/C66*100</f>
        <v>30.9569312169312</v>
      </c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</row>
    <row r="67" customFormat="false" ht="15" hidden="false" customHeight="true" outlineLevel="0" collapsed="false">
      <c r="A67" s="41"/>
      <c r="B67" s="42"/>
      <c r="C67" s="42" t="n">
        <v>400</v>
      </c>
      <c r="D67" s="43"/>
      <c r="E67" s="42" t="n">
        <v>85</v>
      </c>
      <c r="F67" s="42" t="n">
        <v>99</v>
      </c>
      <c r="G67" s="29" t="n">
        <v>92</v>
      </c>
      <c r="H67" s="34" t="n">
        <f aca="false">(E67+F67+G67)/3*0.38*1.73</f>
        <v>60.4808</v>
      </c>
      <c r="I67" s="34" t="n">
        <f aca="false">H67/C67*100</f>
        <v>15.1202</v>
      </c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</row>
    <row r="68" customFormat="false" ht="18" hidden="false" customHeight="true" outlineLevel="0" collapsed="false">
      <c r="A68" s="38" t="n">
        <v>41</v>
      </c>
      <c r="B68" s="30" t="s">
        <v>93</v>
      </c>
      <c r="C68" s="30" t="n">
        <v>160</v>
      </c>
      <c r="D68" s="31" t="s">
        <v>94</v>
      </c>
      <c r="E68" s="30" t="n">
        <v>158</v>
      </c>
      <c r="F68" s="30" t="n">
        <v>220</v>
      </c>
      <c r="G68" s="29" t="n">
        <v>270</v>
      </c>
      <c r="H68" s="34" t="n">
        <f aca="false">(E68+F68+G68)/3*0.38*1.73</f>
        <v>141.9984</v>
      </c>
      <c r="I68" s="34" t="n">
        <f aca="false">H68/C68*100</f>
        <v>88.749</v>
      </c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</row>
    <row r="69" customFormat="false" ht="18" hidden="false" customHeight="true" outlineLevel="0" collapsed="false">
      <c r="A69" s="38" t="n">
        <v>42</v>
      </c>
      <c r="B69" s="30" t="s">
        <v>95</v>
      </c>
      <c r="C69" s="30" t="n">
        <v>250</v>
      </c>
      <c r="D69" s="31" t="s">
        <v>94</v>
      </c>
      <c r="E69" s="39" t="n">
        <v>91</v>
      </c>
      <c r="F69" s="39" t="n">
        <v>56</v>
      </c>
      <c r="G69" s="40" t="n">
        <v>136</v>
      </c>
      <c r="H69" s="34" t="n">
        <f aca="false">(E69+F69+G69)/3*0.38*1.73</f>
        <v>62.0147333333333</v>
      </c>
      <c r="I69" s="34" t="n">
        <f aca="false">H69/C69*100</f>
        <v>24.8058933333333</v>
      </c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</row>
    <row r="70" customFormat="false" ht="16.5" hidden="false" customHeight="true" outlineLevel="0" collapsed="false">
      <c r="A70" s="38" t="n">
        <v>43</v>
      </c>
      <c r="B70" s="30" t="s">
        <v>96</v>
      </c>
      <c r="C70" s="30" t="n">
        <v>250</v>
      </c>
      <c r="D70" s="31" t="s">
        <v>97</v>
      </c>
      <c r="E70" s="30" t="n">
        <v>60</v>
      </c>
      <c r="F70" s="30" t="n">
        <v>57</v>
      </c>
      <c r="G70" s="29" t="n">
        <v>76</v>
      </c>
      <c r="H70" s="34" t="n">
        <f aca="false">(E70+F70+G70)/3*0.38*1.73</f>
        <v>42.2927333333333</v>
      </c>
      <c r="I70" s="34" t="n">
        <f aca="false">H70/C70*100</f>
        <v>16.9170933333333</v>
      </c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</row>
    <row r="71" customFormat="false" ht="15" hidden="false" customHeight="true" outlineLevel="0" collapsed="false">
      <c r="A71" s="38"/>
      <c r="B71" s="30"/>
      <c r="C71" s="30" t="n">
        <v>250</v>
      </c>
      <c r="D71" s="31"/>
      <c r="E71" s="30" t="n">
        <v>0</v>
      </c>
      <c r="F71" s="30" t="n">
        <v>0</v>
      </c>
      <c r="G71" s="30" t="n">
        <v>0</v>
      </c>
      <c r="H71" s="32" t="n">
        <f aca="false">(E71+F71+G71)/3*0.38*1.73</f>
        <v>0</v>
      </c>
      <c r="I71" s="32" t="n">
        <f aca="false">H71/C71*100</f>
        <v>0</v>
      </c>
    </row>
    <row r="72" customFormat="false" ht="32.25" hidden="false" customHeight="true" outlineLevel="0" collapsed="false">
      <c r="A72" s="38" t="n">
        <v>44</v>
      </c>
      <c r="B72" s="30" t="s">
        <v>98</v>
      </c>
      <c r="C72" s="30" t="n">
        <v>400</v>
      </c>
      <c r="D72" s="31" t="s">
        <v>99</v>
      </c>
      <c r="E72" s="39" t="n">
        <v>57</v>
      </c>
      <c r="F72" s="39" t="n">
        <v>50</v>
      </c>
      <c r="G72" s="39" t="n">
        <v>60</v>
      </c>
      <c r="H72" s="32" t="n">
        <f aca="false">(E72+F72+G72)/3*0.38*1.73</f>
        <v>36.5952666666667</v>
      </c>
      <c r="I72" s="32" t="n">
        <f aca="false">H72/C72*100</f>
        <v>9.14881666666667</v>
      </c>
    </row>
    <row r="73" customFormat="false" ht="15" hidden="false" customHeight="true" outlineLevel="0" collapsed="false">
      <c r="A73" s="38"/>
      <c r="B73" s="30"/>
      <c r="C73" s="30" t="n">
        <v>400</v>
      </c>
      <c r="D73" s="31"/>
      <c r="E73" s="39" t="n">
        <v>300</v>
      </c>
      <c r="F73" s="39" t="n">
        <v>207</v>
      </c>
      <c r="G73" s="39" t="n">
        <v>241</v>
      </c>
      <c r="H73" s="32" t="n">
        <f aca="false">(E73+F73+G73)/3*0.38*1.73</f>
        <v>163.911733333333</v>
      </c>
      <c r="I73" s="32" t="n">
        <f aca="false">H73/C73*100</f>
        <v>40.9779333333333</v>
      </c>
    </row>
    <row r="74" customFormat="false" ht="31.5" hidden="false" customHeight="true" outlineLevel="0" collapsed="false">
      <c r="A74" s="38" t="n">
        <v>45</v>
      </c>
      <c r="B74" s="30" t="s">
        <v>100</v>
      </c>
      <c r="C74" s="30" t="n">
        <v>250</v>
      </c>
      <c r="D74" s="31" t="s">
        <v>101</v>
      </c>
      <c r="E74" s="30" t="n">
        <v>105</v>
      </c>
      <c r="F74" s="30" t="n">
        <v>140</v>
      </c>
      <c r="G74" s="30" t="n">
        <v>137</v>
      </c>
      <c r="H74" s="32" t="n">
        <f aca="false">(E74+F74+G74)/3*0.38*1.73</f>
        <v>83.7089333333333</v>
      </c>
      <c r="I74" s="32" t="n">
        <f aca="false">H74/C74*100</f>
        <v>33.4835733333333</v>
      </c>
    </row>
    <row r="75" customFormat="false" ht="16.5" hidden="false" customHeight="true" outlineLevel="0" collapsed="false">
      <c r="A75" s="38" t="n">
        <v>46</v>
      </c>
      <c r="B75" s="30" t="s">
        <v>102</v>
      </c>
      <c r="C75" s="30" t="n">
        <v>400</v>
      </c>
      <c r="D75" s="31" t="s">
        <v>103</v>
      </c>
      <c r="E75" s="30" t="n">
        <v>171</v>
      </c>
      <c r="F75" s="30" t="n">
        <v>122</v>
      </c>
      <c r="G75" s="30" t="n">
        <v>144</v>
      </c>
      <c r="H75" s="32" t="n">
        <f aca="false">(E75+F75+G75)/3*0.38*1.73</f>
        <v>95.7612666666667</v>
      </c>
      <c r="I75" s="32" t="n">
        <f aca="false">H75/C75*100</f>
        <v>23.9403166666667</v>
      </c>
    </row>
    <row r="76" customFormat="false" ht="15" hidden="false" customHeight="true" outlineLevel="0" collapsed="false">
      <c r="A76" s="38"/>
      <c r="B76" s="30"/>
      <c r="C76" s="30" t="n">
        <v>400</v>
      </c>
      <c r="D76" s="31"/>
      <c r="E76" s="30" t="n">
        <v>24</v>
      </c>
      <c r="F76" s="30" t="n">
        <v>10</v>
      </c>
      <c r="G76" s="30" t="n">
        <v>41</v>
      </c>
      <c r="H76" s="32" t="n">
        <f aca="false">(E76+F76+G76)/3*0.38*1.73</f>
        <v>16.435</v>
      </c>
      <c r="I76" s="32" t="n">
        <f aca="false">H76/C76*100</f>
        <v>4.10875</v>
      </c>
    </row>
    <row r="77" customFormat="false" ht="32.25" hidden="false" customHeight="true" outlineLevel="0" collapsed="false">
      <c r="A77" s="38" t="n">
        <v>47</v>
      </c>
      <c r="B77" s="30" t="s">
        <v>104</v>
      </c>
      <c r="C77" s="30" t="n">
        <v>320</v>
      </c>
      <c r="D77" s="31" t="s">
        <v>105</v>
      </c>
      <c r="E77" s="39" t="n">
        <v>0</v>
      </c>
      <c r="F77" s="39" t="n">
        <v>30</v>
      </c>
      <c r="G77" s="39" t="n">
        <v>5</v>
      </c>
      <c r="H77" s="32" t="n">
        <f aca="false">(E77+F77+G77)/3*0.38*1.73</f>
        <v>7.66966666666667</v>
      </c>
      <c r="I77" s="32" t="n">
        <f aca="false">H77/C77*100</f>
        <v>2.39677083333333</v>
      </c>
    </row>
    <row r="78" customFormat="false" ht="15" hidden="false" customHeight="true" outlineLevel="0" collapsed="false">
      <c r="A78" s="38"/>
      <c r="B78" s="30"/>
      <c r="C78" s="30" t="n">
        <v>320</v>
      </c>
      <c r="D78" s="31"/>
      <c r="E78" s="30" t="n">
        <v>45</v>
      </c>
      <c r="F78" s="30" t="n">
        <v>56</v>
      </c>
      <c r="G78" s="30" t="n">
        <v>60</v>
      </c>
      <c r="H78" s="32" t="n">
        <f aca="false">(E78+F78+G78)/3*0.38*1.73</f>
        <v>35.2804666666667</v>
      </c>
      <c r="I78" s="32" t="n">
        <f aca="false">H78/C78*100</f>
        <v>11.0251458333333</v>
      </c>
    </row>
    <row r="79" customFormat="false" ht="30.75" hidden="false" customHeight="true" outlineLevel="0" collapsed="false">
      <c r="A79" s="28" t="n">
        <v>48</v>
      </c>
      <c r="B79" s="29" t="s">
        <v>106</v>
      </c>
      <c r="C79" s="29" t="n">
        <v>250</v>
      </c>
      <c r="D79" s="33" t="s">
        <v>107</v>
      </c>
      <c r="E79" s="40" t="n">
        <v>180</v>
      </c>
      <c r="F79" s="40" t="n">
        <v>295</v>
      </c>
      <c r="G79" s="40" t="n">
        <v>212</v>
      </c>
      <c r="H79" s="34" t="n">
        <f aca="false">(E79+F79+G79)/3*0.38*1.73</f>
        <v>150.5446</v>
      </c>
      <c r="I79" s="34" t="n">
        <f aca="false">H79/C79*100</f>
        <v>60.21784</v>
      </c>
      <c r="J79" s="35"/>
      <c r="K79" s="35"/>
      <c r="L79" s="35"/>
    </row>
    <row r="80" customFormat="false" ht="16.5" hidden="false" customHeight="true" outlineLevel="0" collapsed="false">
      <c r="A80" s="28" t="n">
        <v>49</v>
      </c>
      <c r="B80" s="29" t="s">
        <v>108</v>
      </c>
      <c r="C80" s="29" t="n">
        <v>150</v>
      </c>
      <c r="D80" s="33" t="s">
        <v>109</v>
      </c>
      <c r="E80" s="29" t="n">
        <v>62</v>
      </c>
      <c r="F80" s="29" t="n">
        <v>60</v>
      </c>
      <c r="G80" s="29" t="n">
        <v>60</v>
      </c>
      <c r="H80" s="34" t="n">
        <f aca="false">(E80+F80+G80)/3*0.38*1.73</f>
        <v>39.8822666666667</v>
      </c>
      <c r="I80" s="34" t="n">
        <f aca="false">H80/C80*100</f>
        <v>26.5881777777778</v>
      </c>
      <c r="J80" s="35"/>
      <c r="K80" s="35"/>
      <c r="L80" s="35"/>
    </row>
    <row r="81" customFormat="false" ht="15" hidden="false" customHeight="true" outlineLevel="0" collapsed="false">
      <c r="A81" s="28"/>
      <c r="B81" s="29"/>
      <c r="C81" s="29" t="n">
        <v>250</v>
      </c>
      <c r="D81" s="33"/>
      <c r="E81" s="29" t="n">
        <v>110</v>
      </c>
      <c r="F81" s="29" t="n">
        <v>120</v>
      </c>
      <c r="G81" s="29" t="n">
        <v>90</v>
      </c>
      <c r="H81" s="34" t="n">
        <f aca="false">(E81+F81+G81)/3*0.38*1.73</f>
        <v>70.1226666666667</v>
      </c>
      <c r="I81" s="34" t="n">
        <f aca="false">H81/C81*100</f>
        <v>28.0490666666667</v>
      </c>
      <c r="J81" s="35"/>
      <c r="K81" s="35"/>
      <c r="L81" s="35"/>
    </row>
    <row r="82" customFormat="false" ht="15.75" hidden="false" customHeight="true" outlineLevel="0" collapsed="false">
      <c r="A82" s="28" t="n">
        <v>50</v>
      </c>
      <c r="B82" s="29" t="s">
        <v>110</v>
      </c>
      <c r="C82" s="29" t="n">
        <v>180</v>
      </c>
      <c r="D82" s="33" t="s">
        <v>111</v>
      </c>
      <c r="E82" s="40" t="n">
        <v>16</v>
      </c>
      <c r="F82" s="40" t="n">
        <v>22</v>
      </c>
      <c r="G82" s="40" t="n">
        <v>5</v>
      </c>
      <c r="H82" s="34" t="n">
        <f aca="false">(E82+F82+G82)/3*0.38*1.73</f>
        <v>9.42273333333333</v>
      </c>
      <c r="I82" s="34" t="n">
        <f aca="false">H82/C82*100</f>
        <v>5.23485185185185</v>
      </c>
      <c r="J82" s="35"/>
      <c r="K82" s="35"/>
      <c r="L82" s="35"/>
    </row>
    <row r="83" customFormat="false" ht="17.25" hidden="false" customHeight="true" outlineLevel="0" collapsed="false">
      <c r="A83" s="28" t="n">
        <v>51</v>
      </c>
      <c r="B83" s="29" t="s">
        <v>112</v>
      </c>
      <c r="C83" s="29" t="n">
        <v>180</v>
      </c>
      <c r="D83" s="33" t="s">
        <v>113</v>
      </c>
      <c r="E83" s="40" t="n">
        <v>7</v>
      </c>
      <c r="F83" s="40" t="n">
        <v>9</v>
      </c>
      <c r="G83" s="40" t="n">
        <v>16</v>
      </c>
      <c r="H83" s="34" t="n">
        <f aca="false">(E83+F83+G83)/3*0.38*1.73</f>
        <v>7.01226666666667</v>
      </c>
      <c r="I83" s="34" t="n">
        <f aca="false">H83/C83*100</f>
        <v>3.8957037037037</v>
      </c>
      <c r="J83" s="35"/>
      <c r="K83" s="35"/>
      <c r="L83" s="35"/>
    </row>
    <row r="84" customFormat="false" ht="15" hidden="false" customHeight="true" outlineLevel="0" collapsed="false">
      <c r="A84" s="28"/>
      <c r="B84" s="29"/>
      <c r="C84" s="29" t="n">
        <v>400</v>
      </c>
      <c r="D84" s="33"/>
      <c r="E84" s="40" t="n">
        <v>171</v>
      </c>
      <c r="F84" s="40" t="n">
        <v>165</v>
      </c>
      <c r="G84" s="40" t="n">
        <v>188</v>
      </c>
      <c r="H84" s="34" t="n">
        <f aca="false">(E84+F84+G84)/3*0.38*1.73</f>
        <v>114.825866666667</v>
      </c>
      <c r="I84" s="34" t="n">
        <f aca="false">H84/C84*100</f>
        <v>28.7064666666667</v>
      </c>
      <c r="J84" s="35"/>
      <c r="K84" s="35"/>
      <c r="L84" s="35"/>
    </row>
    <row r="85" customFormat="false" ht="16.5" hidden="false" customHeight="true" outlineLevel="0" collapsed="false">
      <c r="A85" s="28" t="n">
        <v>52</v>
      </c>
      <c r="B85" s="29" t="s">
        <v>114</v>
      </c>
      <c r="C85" s="29" t="n">
        <v>160</v>
      </c>
      <c r="D85" s="33" t="s">
        <v>115</v>
      </c>
      <c r="E85" s="29" t="n">
        <v>85</v>
      </c>
      <c r="F85" s="29" t="n">
        <v>60</v>
      </c>
      <c r="G85" s="29" t="n">
        <v>57</v>
      </c>
      <c r="H85" s="34" t="n">
        <f aca="false">(E85+F85+G85)/3*0.38*1.73</f>
        <v>44.2649333333333</v>
      </c>
      <c r="I85" s="34" t="n">
        <f aca="false">H85/C85*100</f>
        <v>27.6655833333333</v>
      </c>
      <c r="J85" s="35"/>
      <c r="K85" s="35"/>
      <c r="L85" s="35"/>
    </row>
    <row r="86" customFormat="false" ht="16.5" hidden="false" customHeight="true" outlineLevel="0" collapsed="false">
      <c r="A86" s="28"/>
      <c r="B86" s="29"/>
      <c r="C86" s="29" t="n">
        <v>160</v>
      </c>
      <c r="D86" s="33"/>
      <c r="E86" s="40" t="n">
        <v>48</v>
      </c>
      <c r="F86" s="40" t="n">
        <v>55</v>
      </c>
      <c r="G86" s="40" t="n">
        <v>61</v>
      </c>
      <c r="H86" s="34" t="n">
        <f aca="false">(E86+F86+G86)/3*0.38*1.73</f>
        <v>35.9378666666667</v>
      </c>
      <c r="I86" s="34" t="n">
        <f aca="false">H86/C86*100</f>
        <v>22.4611666666667</v>
      </c>
      <c r="J86" s="35"/>
      <c r="K86" s="35"/>
      <c r="L86" s="35"/>
    </row>
    <row r="87" customFormat="false" ht="16.5" hidden="false" customHeight="true" outlineLevel="0" collapsed="false">
      <c r="A87" s="28" t="n">
        <v>53</v>
      </c>
      <c r="B87" s="29" t="s">
        <v>116</v>
      </c>
      <c r="C87" s="29" t="n">
        <v>400</v>
      </c>
      <c r="D87" s="33" t="s">
        <v>117</v>
      </c>
      <c r="E87" s="29" t="n">
        <v>0</v>
      </c>
      <c r="F87" s="29" t="n">
        <v>0</v>
      </c>
      <c r="G87" s="29" t="n">
        <v>20</v>
      </c>
      <c r="H87" s="34" t="n">
        <f aca="false">(E87+F87+G87)/3*0.38*1.73</f>
        <v>4.38266666666667</v>
      </c>
      <c r="I87" s="34" t="n">
        <f aca="false">H87/C87*100</f>
        <v>1.09566666666667</v>
      </c>
      <c r="J87" s="35"/>
      <c r="K87" s="35"/>
      <c r="L87" s="35"/>
    </row>
    <row r="88" customFormat="false" ht="15" hidden="false" customHeight="true" outlineLevel="0" collapsed="false">
      <c r="A88" s="28"/>
      <c r="B88" s="29"/>
      <c r="C88" s="29" t="n">
        <v>800</v>
      </c>
      <c r="D88" s="33"/>
      <c r="E88" s="29"/>
      <c r="F88" s="29"/>
      <c r="G88" s="29"/>
      <c r="H88" s="34" t="n">
        <f aca="false">(E88+F88+G88)/3*0.38*1.73</f>
        <v>0</v>
      </c>
      <c r="I88" s="34" t="n">
        <f aca="false">H88/C88*100</f>
        <v>0</v>
      </c>
      <c r="J88" s="35"/>
      <c r="K88" s="35"/>
      <c r="L88" s="35"/>
    </row>
    <row r="89" customFormat="false" ht="15.75" hidden="false" customHeight="true" outlineLevel="0" collapsed="false">
      <c r="A89" s="28" t="n">
        <v>54</v>
      </c>
      <c r="B89" s="29" t="s">
        <v>118</v>
      </c>
      <c r="C89" s="29" t="n">
        <v>400</v>
      </c>
      <c r="D89" s="33" t="s">
        <v>119</v>
      </c>
      <c r="E89" s="29"/>
      <c r="F89" s="29"/>
      <c r="G89" s="29"/>
      <c r="H89" s="34" t="n">
        <f aca="false">(E89+F89+G89)/3*0.38*1.73</f>
        <v>0</v>
      </c>
      <c r="I89" s="34" t="n">
        <f aca="false">H89/C89*100</f>
        <v>0</v>
      </c>
      <c r="J89" s="35"/>
      <c r="K89" s="35"/>
      <c r="L89" s="35"/>
    </row>
    <row r="90" customFormat="false" ht="15" hidden="false" customHeight="true" outlineLevel="0" collapsed="false">
      <c r="A90" s="28"/>
      <c r="B90" s="29"/>
      <c r="C90" s="29" t="n">
        <v>400</v>
      </c>
      <c r="D90" s="33"/>
      <c r="E90" s="29"/>
      <c r="F90" s="29"/>
      <c r="G90" s="29"/>
      <c r="H90" s="34" t="n">
        <f aca="false">(E90+F90+G90)/3*0.38*1.73</f>
        <v>0</v>
      </c>
      <c r="I90" s="34" t="n">
        <f aca="false">H90/C90*100</f>
        <v>0</v>
      </c>
      <c r="J90" s="35"/>
      <c r="K90" s="35"/>
      <c r="L90" s="35"/>
    </row>
    <row r="91" customFormat="false" ht="32.25" hidden="false" customHeight="true" outlineLevel="0" collapsed="false">
      <c r="A91" s="28" t="n">
        <v>55</v>
      </c>
      <c r="B91" s="29" t="s">
        <v>120</v>
      </c>
      <c r="C91" s="29" t="n">
        <v>400</v>
      </c>
      <c r="D91" s="33" t="s">
        <v>121</v>
      </c>
      <c r="E91" s="29" t="n">
        <v>39</v>
      </c>
      <c r="F91" s="29" t="n">
        <v>36</v>
      </c>
      <c r="G91" s="29" t="n">
        <v>37</v>
      </c>
      <c r="H91" s="34" t="n">
        <f aca="false">(E91+F91+G91)/3*0.38*1.73</f>
        <v>24.5429333333333</v>
      </c>
      <c r="I91" s="34" t="n">
        <f aca="false">H91/C91*100</f>
        <v>6.13573333333333</v>
      </c>
      <c r="J91" s="35"/>
      <c r="K91" s="35"/>
      <c r="L91" s="35"/>
    </row>
    <row r="92" customFormat="false" ht="16.5" hidden="false" customHeight="true" outlineLevel="0" collapsed="false">
      <c r="A92" s="28"/>
      <c r="B92" s="29"/>
      <c r="C92" s="29" t="n">
        <v>400</v>
      </c>
      <c r="D92" s="33"/>
      <c r="E92" s="29" t="n">
        <v>45</v>
      </c>
      <c r="F92" s="29" t="n">
        <v>85</v>
      </c>
      <c r="G92" s="29" t="n">
        <v>120</v>
      </c>
      <c r="H92" s="34" t="n">
        <f aca="false">(E92+F92+G92)/3*0.38*1.73</f>
        <v>54.7833333333333</v>
      </c>
      <c r="I92" s="34" t="n">
        <f aca="false">H92/C92*100</f>
        <v>13.6958333333333</v>
      </c>
      <c r="J92" s="35"/>
      <c r="K92" s="35"/>
      <c r="L92" s="35"/>
    </row>
    <row r="93" customFormat="false" ht="15.75" hidden="false" customHeight="true" outlineLevel="0" collapsed="false">
      <c r="A93" s="28" t="n">
        <v>56</v>
      </c>
      <c r="B93" s="29" t="s">
        <v>122</v>
      </c>
      <c r="C93" s="29" t="n">
        <v>160</v>
      </c>
      <c r="D93" s="33" t="s">
        <v>109</v>
      </c>
      <c r="E93" s="29" t="n">
        <v>118</v>
      </c>
      <c r="F93" s="29" t="n">
        <v>84</v>
      </c>
      <c r="G93" s="29" t="n">
        <v>121</v>
      </c>
      <c r="H93" s="34" t="n">
        <f aca="false">(E93+F93+G93)/3*0.38*1.73</f>
        <v>70.7800666666667</v>
      </c>
      <c r="I93" s="34" t="n">
        <f aca="false">H93/C93*100</f>
        <v>44.2375416666667</v>
      </c>
      <c r="J93" s="35"/>
      <c r="K93" s="35"/>
      <c r="L93" s="35"/>
    </row>
    <row r="94" customFormat="false" ht="15" hidden="false" customHeight="true" outlineLevel="0" collapsed="false">
      <c r="A94" s="28" t="n">
        <v>57</v>
      </c>
      <c r="B94" s="29" t="s">
        <v>123</v>
      </c>
      <c r="C94" s="29" t="n">
        <v>400</v>
      </c>
      <c r="D94" s="33" t="s">
        <v>124</v>
      </c>
      <c r="E94" s="29" t="n">
        <v>229</v>
      </c>
      <c r="F94" s="29" t="n">
        <v>100</v>
      </c>
      <c r="G94" s="29" t="n">
        <v>190</v>
      </c>
      <c r="H94" s="34" t="n">
        <f aca="false">(E94+F94+G94)/3*0.38*1.73</f>
        <v>113.7302</v>
      </c>
      <c r="I94" s="34" t="n">
        <f aca="false">H94/C94*100</f>
        <v>28.43255</v>
      </c>
      <c r="J94" s="35"/>
      <c r="K94" s="35"/>
      <c r="L94" s="35"/>
    </row>
    <row r="95" customFormat="false" ht="16.5" hidden="false" customHeight="true" outlineLevel="0" collapsed="false">
      <c r="A95" s="28"/>
      <c r="B95" s="29"/>
      <c r="C95" s="29" t="n">
        <v>400</v>
      </c>
      <c r="D95" s="33"/>
      <c r="E95" s="29" t="n">
        <v>228</v>
      </c>
      <c r="F95" s="29" t="n">
        <v>221</v>
      </c>
      <c r="G95" s="40" t="n">
        <v>151</v>
      </c>
      <c r="H95" s="34" t="n">
        <f aca="false">(E95+F95+G95)/3*0.38*1.73</f>
        <v>131.48</v>
      </c>
      <c r="I95" s="34" t="n">
        <f aca="false">H95/C95*100</f>
        <v>32.87</v>
      </c>
      <c r="J95" s="35"/>
      <c r="K95" s="35"/>
      <c r="L95" s="35"/>
    </row>
    <row r="96" customFormat="false" ht="16.5" hidden="false" customHeight="true" outlineLevel="0" collapsed="false">
      <c r="A96" s="28" t="n">
        <v>58</v>
      </c>
      <c r="B96" s="29" t="s">
        <v>125</v>
      </c>
      <c r="C96" s="29" t="n">
        <v>100</v>
      </c>
      <c r="D96" s="33" t="s">
        <v>56</v>
      </c>
      <c r="E96" s="29" t="n">
        <v>89</v>
      </c>
      <c r="F96" s="29" t="n">
        <v>153</v>
      </c>
      <c r="G96" s="29" t="n">
        <v>115</v>
      </c>
      <c r="H96" s="34" t="n">
        <f aca="false">(E96+F96+G96)/3*0.38*1.73</f>
        <v>78.2306</v>
      </c>
      <c r="I96" s="34" t="n">
        <f aca="false">H96/C96*100</f>
        <v>78.2306</v>
      </c>
      <c r="J96" s="35"/>
      <c r="K96" s="35"/>
      <c r="L96" s="35"/>
    </row>
    <row r="97" customFormat="false" ht="15" hidden="false" customHeight="true" outlineLevel="0" collapsed="false">
      <c r="A97" s="28"/>
      <c r="B97" s="29"/>
      <c r="C97" s="29" t="n">
        <v>150</v>
      </c>
      <c r="D97" s="33"/>
      <c r="E97" s="40" t="n">
        <v>26</v>
      </c>
      <c r="F97" s="40" t="n">
        <v>33</v>
      </c>
      <c r="G97" s="40" t="n">
        <v>43</v>
      </c>
      <c r="H97" s="34" t="n">
        <f aca="false">(E97+F97+G97)/3*0.38*1.73</f>
        <v>22.3516</v>
      </c>
      <c r="I97" s="34" t="n">
        <f aca="false">H97/C97*100</f>
        <v>14.9010666666667</v>
      </c>
      <c r="J97" s="35"/>
      <c r="K97" s="35"/>
      <c r="L97" s="35"/>
    </row>
    <row r="98" customFormat="false" ht="31.5" hidden="false" customHeight="true" outlineLevel="0" collapsed="false">
      <c r="A98" s="28" t="n">
        <v>59</v>
      </c>
      <c r="B98" s="29" t="s">
        <v>126</v>
      </c>
      <c r="C98" s="29" t="n">
        <v>250</v>
      </c>
      <c r="D98" s="33" t="s">
        <v>127</v>
      </c>
      <c r="E98" s="29" t="n">
        <v>143</v>
      </c>
      <c r="F98" s="29" t="n">
        <v>220</v>
      </c>
      <c r="G98" s="29" t="n">
        <v>100</v>
      </c>
      <c r="H98" s="34" t="n">
        <f aca="false">(E98+F98+G98)/3*0.38*1.73</f>
        <v>101.458733333333</v>
      </c>
      <c r="I98" s="34" t="n">
        <f aca="false">H98/C98*100</f>
        <v>40.5834933333333</v>
      </c>
      <c r="J98" s="35"/>
      <c r="K98" s="35"/>
      <c r="L98" s="35"/>
    </row>
    <row r="99" customFormat="false" ht="15.75" hidden="false" customHeight="true" outlineLevel="0" collapsed="false">
      <c r="A99" s="28" t="n">
        <v>60</v>
      </c>
      <c r="B99" s="29" t="s">
        <v>128</v>
      </c>
      <c r="C99" s="29" t="n">
        <v>250</v>
      </c>
      <c r="D99" s="33" t="s">
        <v>129</v>
      </c>
      <c r="E99" s="40" t="n">
        <v>17</v>
      </c>
      <c r="F99" s="40" t="n">
        <v>36</v>
      </c>
      <c r="G99" s="40" t="n">
        <v>20</v>
      </c>
      <c r="H99" s="34" t="n">
        <f aca="false">(E99+F99+G99)/3*0.38*1.73</f>
        <v>15.9967333333333</v>
      </c>
      <c r="I99" s="34" t="n">
        <f aca="false">H99/C99*100</f>
        <v>6.39869333333333</v>
      </c>
      <c r="J99" s="35"/>
      <c r="K99" s="35"/>
      <c r="L99" s="35"/>
    </row>
    <row r="100" customFormat="false" ht="15.75" hidden="false" customHeight="true" outlineLevel="0" collapsed="false">
      <c r="A100" s="28" t="n">
        <v>61</v>
      </c>
      <c r="B100" s="29" t="s">
        <v>130</v>
      </c>
      <c r="C100" s="29" t="n">
        <v>400</v>
      </c>
      <c r="D100" s="33" t="s">
        <v>84</v>
      </c>
      <c r="E100" s="40" t="n">
        <v>330</v>
      </c>
      <c r="F100" s="40" t="n">
        <v>428</v>
      </c>
      <c r="G100" s="40" t="n">
        <v>324</v>
      </c>
      <c r="H100" s="34" t="n">
        <f aca="false">(E100+F100+G100)/3*0.38*1.73</f>
        <v>237.102266666667</v>
      </c>
      <c r="I100" s="34" t="n">
        <f aca="false">H100/C100*100</f>
        <v>59.2755666666667</v>
      </c>
      <c r="J100" s="35"/>
      <c r="K100" s="35"/>
      <c r="L100" s="35"/>
    </row>
    <row r="101" customFormat="false" ht="15.75" hidden="false" customHeight="true" outlineLevel="0" collapsed="false">
      <c r="A101" s="28" t="n">
        <v>62</v>
      </c>
      <c r="B101" s="29" t="s">
        <v>131</v>
      </c>
      <c r="C101" s="29" t="n">
        <v>400</v>
      </c>
      <c r="D101" s="33" t="s">
        <v>132</v>
      </c>
      <c r="E101" s="40" t="n">
        <v>245</v>
      </c>
      <c r="F101" s="40" t="n">
        <v>216</v>
      </c>
      <c r="G101" s="40" t="n">
        <v>153</v>
      </c>
      <c r="H101" s="34" t="n">
        <f aca="false">(E101+F101+G101)/3*0.38*1.73</f>
        <v>134.547866666667</v>
      </c>
      <c r="I101" s="34" t="n">
        <f aca="false">H101/C101*100</f>
        <v>33.6369666666667</v>
      </c>
      <c r="J101" s="35"/>
      <c r="K101" s="35"/>
      <c r="L101" s="35"/>
    </row>
    <row r="102" customFormat="false" ht="15.75" hidden="false" customHeight="true" outlineLevel="0" collapsed="false">
      <c r="A102" s="28" t="n">
        <v>63</v>
      </c>
      <c r="B102" s="29" t="s">
        <v>133</v>
      </c>
      <c r="C102" s="29" t="n">
        <v>63</v>
      </c>
      <c r="D102" s="33" t="s">
        <v>134</v>
      </c>
      <c r="E102" s="29" t="n">
        <v>15</v>
      </c>
      <c r="F102" s="29" t="n">
        <v>18</v>
      </c>
      <c r="G102" s="29" t="n">
        <v>22</v>
      </c>
      <c r="H102" s="34" t="n">
        <f aca="false">(E102+F102+G102)/3*0.38*1.73</f>
        <v>12.0523333333333</v>
      </c>
      <c r="I102" s="34" t="n">
        <f aca="false">H102/C102*100</f>
        <v>19.1306878306878</v>
      </c>
      <c r="J102" s="35"/>
      <c r="K102" s="35"/>
      <c r="L102" s="35"/>
    </row>
    <row r="103" customFormat="false" ht="31.5" hidden="false" customHeight="true" outlineLevel="0" collapsed="false">
      <c r="A103" s="28" t="n">
        <v>64</v>
      </c>
      <c r="B103" s="29" t="s">
        <v>135</v>
      </c>
      <c r="C103" s="29" t="n">
        <v>160</v>
      </c>
      <c r="D103" s="33" t="s">
        <v>136</v>
      </c>
      <c r="E103" s="29" t="n">
        <v>105</v>
      </c>
      <c r="F103" s="29" t="n">
        <v>121</v>
      </c>
      <c r="G103" s="29" t="n">
        <v>124</v>
      </c>
      <c r="H103" s="34" t="n">
        <f aca="false">(E103+F103+G103)/3*0.38*1.73</f>
        <v>76.6966666666667</v>
      </c>
      <c r="I103" s="34" t="n">
        <f aca="false">H103/C103*100</f>
        <v>47.9354166666667</v>
      </c>
      <c r="J103" s="35"/>
      <c r="K103" s="35"/>
      <c r="L103" s="35"/>
    </row>
    <row r="104" customFormat="false" ht="48" hidden="false" customHeight="true" outlineLevel="0" collapsed="false">
      <c r="A104" s="28" t="n">
        <v>65</v>
      </c>
      <c r="B104" s="29" t="s">
        <v>137</v>
      </c>
      <c r="C104" s="29" t="n">
        <v>250</v>
      </c>
      <c r="D104" s="33" t="s">
        <v>138</v>
      </c>
      <c r="E104" s="29" t="n">
        <v>194</v>
      </c>
      <c r="F104" s="29" t="n">
        <v>197</v>
      </c>
      <c r="G104" s="29" t="n">
        <v>220</v>
      </c>
      <c r="H104" s="34" t="n">
        <f aca="false">(E104+F104+G104)/3*0.38*1.73</f>
        <v>133.890466666667</v>
      </c>
      <c r="I104" s="34" t="n">
        <f aca="false">H104/C104*100</f>
        <v>53.5561866666667</v>
      </c>
      <c r="J104" s="35"/>
      <c r="K104" s="35"/>
      <c r="L104" s="35"/>
    </row>
    <row r="105" customFormat="false" ht="15" hidden="false" customHeight="true" outlineLevel="0" collapsed="false">
      <c r="A105" s="28"/>
      <c r="B105" s="29"/>
      <c r="C105" s="29" t="n">
        <v>250</v>
      </c>
      <c r="D105" s="33"/>
      <c r="E105" s="29" t="n">
        <v>120</v>
      </c>
      <c r="F105" s="29" t="n">
        <v>110</v>
      </c>
      <c r="G105" s="29" t="n">
        <v>135</v>
      </c>
      <c r="H105" s="34" t="n">
        <f aca="false">(E105+F105+G105)/3*0.38*1.73</f>
        <v>79.9836666666667</v>
      </c>
      <c r="I105" s="34" t="n">
        <f aca="false">H105/C105*100</f>
        <v>31.9934666666667</v>
      </c>
      <c r="J105" s="35"/>
      <c r="K105" s="35"/>
      <c r="L105" s="35"/>
    </row>
    <row r="106" customFormat="false" ht="32.25" hidden="false" customHeight="true" outlineLevel="0" collapsed="false">
      <c r="A106" s="28" t="n">
        <v>66</v>
      </c>
      <c r="B106" s="29" t="s">
        <v>139</v>
      </c>
      <c r="C106" s="29" t="n">
        <v>320</v>
      </c>
      <c r="D106" s="33" t="s">
        <v>140</v>
      </c>
      <c r="E106" s="29"/>
      <c r="F106" s="29"/>
      <c r="G106" s="29"/>
      <c r="H106" s="34" t="n">
        <f aca="false">(E106+F106+G106)/3*0.38*1.73</f>
        <v>0</v>
      </c>
      <c r="I106" s="34" t="n">
        <f aca="false">H106/C106*100</f>
        <v>0</v>
      </c>
      <c r="J106" s="35"/>
      <c r="K106" s="35"/>
      <c r="L106" s="35"/>
    </row>
    <row r="107" customFormat="false" ht="15" hidden="false" customHeight="true" outlineLevel="0" collapsed="false">
      <c r="A107" s="28"/>
      <c r="B107" s="29"/>
      <c r="C107" s="29" t="n">
        <v>320</v>
      </c>
      <c r="D107" s="33"/>
      <c r="E107" s="29" t="n">
        <v>169</v>
      </c>
      <c r="F107" s="29" t="n">
        <v>264</v>
      </c>
      <c r="G107" s="29" t="n">
        <v>189</v>
      </c>
      <c r="H107" s="34" t="n">
        <f aca="false">(E107+F107+G107)/3*0.38*1.73</f>
        <v>136.300933333333</v>
      </c>
      <c r="I107" s="34" t="n">
        <f aca="false">H107/C107*100</f>
        <v>42.5940416666667</v>
      </c>
      <c r="J107" s="35"/>
      <c r="K107" s="35"/>
      <c r="L107" s="35"/>
    </row>
    <row r="108" customFormat="false" ht="15.75" hidden="false" customHeight="true" outlineLevel="0" collapsed="false">
      <c r="A108" s="46" t="n">
        <v>67</v>
      </c>
      <c r="B108" s="29" t="s">
        <v>141</v>
      </c>
      <c r="C108" s="29" t="n">
        <v>400</v>
      </c>
      <c r="D108" s="33" t="s">
        <v>142</v>
      </c>
      <c r="E108" s="40" t="n">
        <v>130</v>
      </c>
      <c r="F108" s="29" t="n">
        <v>140</v>
      </c>
      <c r="G108" s="29" t="n">
        <v>120</v>
      </c>
      <c r="H108" s="34" t="n">
        <f aca="false">(E108+F108+G108)/3*0.38*1.73</f>
        <v>85.462</v>
      </c>
      <c r="I108" s="34" t="n">
        <f aca="false">H108/C108*100</f>
        <v>21.3655</v>
      </c>
      <c r="J108" s="35"/>
      <c r="K108" s="35"/>
      <c r="L108" s="35"/>
    </row>
    <row r="109" customFormat="false" ht="15.75" hidden="false" customHeight="true" outlineLevel="0" collapsed="false">
      <c r="A109" s="46"/>
      <c r="B109" s="29"/>
      <c r="C109" s="29" t="n">
        <v>400</v>
      </c>
      <c r="D109" s="33"/>
      <c r="E109" s="40" t="n">
        <v>39</v>
      </c>
      <c r="F109" s="29" t="n">
        <v>35</v>
      </c>
      <c r="G109" s="29" t="n">
        <v>46</v>
      </c>
      <c r="H109" s="34" t="n">
        <f aca="false">(E109+F109+G109)/3*0.38*1.73</f>
        <v>26.296</v>
      </c>
      <c r="I109" s="34" t="n">
        <f aca="false">H109/C109*100</f>
        <v>6.574</v>
      </c>
      <c r="J109" s="35"/>
      <c r="K109" s="35"/>
      <c r="L109" s="35"/>
    </row>
    <row r="110" customFormat="false" ht="15.75" hidden="false" customHeight="true" outlineLevel="0" collapsed="false">
      <c r="A110" s="28" t="n">
        <v>68</v>
      </c>
      <c r="B110" s="29" t="s">
        <v>143</v>
      </c>
      <c r="C110" s="29" t="n">
        <v>400</v>
      </c>
      <c r="D110" s="33" t="s">
        <v>144</v>
      </c>
      <c r="E110" s="29" t="n">
        <v>158</v>
      </c>
      <c r="F110" s="40" t="n">
        <v>132</v>
      </c>
      <c r="G110" s="40" t="n">
        <v>190</v>
      </c>
      <c r="H110" s="34" t="n">
        <f aca="false">(E110+F110+G110)/3*0.38*1.73</f>
        <v>105.184</v>
      </c>
      <c r="I110" s="34" t="n">
        <f aca="false">H110/C110*100</f>
        <v>26.296</v>
      </c>
      <c r="J110" s="35"/>
      <c r="K110" s="35"/>
      <c r="L110" s="35"/>
    </row>
    <row r="111" customFormat="false" ht="63.75" hidden="false" customHeight="true" outlineLevel="0" collapsed="false">
      <c r="A111" s="28" t="n">
        <v>69</v>
      </c>
      <c r="B111" s="29" t="s">
        <v>145</v>
      </c>
      <c r="C111" s="29" t="n">
        <v>250</v>
      </c>
      <c r="D111" s="33" t="s">
        <v>146</v>
      </c>
      <c r="E111" s="29" t="n">
        <v>88</v>
      </c>
      <c r="F111" s="29" t="n">
        <v>72</v>
      </c>
      <c r="G111" s="29" t="n">
        <v>110</v>
      </c>
      <c r="H111" s="34" t="n">
        <f aca="false">(E111+F111+G111)/3*0.38*1.73</f>
        <v>59.166</v>
      </c>
      <c r="I111" s="34" t="n">
        <f aca="false">H111/C111*100</f>
        <v>23.6664</v>
      </c>
      <c r="J111" s="35"/>
      <c r="K111" s="35"/>
      <c r="L111" s="35"/>
    </row>
    <row r="112" customFormat="false" ht="16.5" hidden="false" customHeight="true" outlineLevel="0" collapsed="false">
      <c r="A112" s="28"/>
      <c r="B112" s="29"/>
      <c r="C112" s="29" t="n">
        <v>250</v>
      </c>
      <c r="D112" s="33"/>
      <c r="E112" s="29" t="n">
        <v>140</v>
      </c>
      <c r="F112" s="29" t="n">
        <v>140</v>
      </c>
      <c r="G112" s="29" t="n">
        <v>256</v>
      </c>
      <c r="H112" s="34" t="n">
        <f aca="false">(E112+F112+G112)/3*0.38*1.73</f>
        <v>117.455466666667</v>
      </c>
      <c r="I112" s="34" t="n">
        <f aca="false">H112/C112*100</f>
        <v>46.9821866666667</v>
      </c>
      <c r="J112" s="35"/>
      <c r="K112" s="35"/>
      <c r="L112" s="35"/>
    </row>
    <row r="113" customFormat="false" ht="32.25" hidden="false" customHeight="true" outlineLevel="0" collapsed="false">
      <c r="A113" s="28" t="n">
        <v>70</v>
      </c>
      <c r="B113" s="29" t="s">
        <v>147</v>
      </c>
      <c r="C113" s="29" t="n">
        <v>250</v>
      </c>
      <c r="D113" s="33" t="s">
        <v>148</v>
      </c>
      <c r="E113" s="29" t="n">
        <v>47</v>
      </c>
      <c r="F113" s="29" t="n">
        <v>52</v>
      </c>
      <c r="G113" s="29" t="n">
        <v>87</v>
      </c>
      <c r="H113" s="34" t="n">
        <f aca="false">(E113+F113+G113)/3*0.38*1.73</f>
        <v>40.7588</v>
      </c>
      <c r="I113" s="34" t="n">
        <f aca="false">H113/C113*100</f>
        <v>16.30352</v>
      </c>
      <c r="J113" s="35"/>
      <c r="K113" s="35"/>
      <c r="L113" s="35"/>
    </row>
    <row r="114" customFormat="false" ht="16.5" hidden="false" customHeight="true" outlineLevel="0" collapsed="false">
      <c r="A114" s="28"/>
      <c r="B114" s="29"/>
      <c r="C114" s="29" t="n">
        <v>250</v>
      </c>
      <c r="D114" s="33"/>
      <c r="E114" s="29" t="n">
        <v>58</v>
      </c>
      <c r="F114" s="29" t="n">
        <v>99</v>
      </c>
      <c r="G114" s="29" t="n">
        <v>80</v>
      </c>
      <c r="H114" s="34" t="n">
        <f aca="false">(E114+F114+G114)/3*0.38*1.73</f>
        <v>51.9346</v>
      </c>
      <c r="I114" s="34" t="n">
        <f aca="false">H114/C114*100</f>
        <v>20.77384</v>
      </c>
      <c r="J114" s="35"/>
      <c r="K114" s="35"/>
      <c r="L114" s="35"/>
    </row>
    <row r="115" customFormat="false" ht="32.25" hidden="false" customHeight="true" outlineLevel="0" collapsed="false">
      <c r="A115" s="28" t="n">
        <v>71</v>
      </c>
      <c r="B115" s="29" t="s">
        <v>149</v>
      </c>
      <c r="C115" s="29" t="n">
        <v>400</v>
      </c>
      <c r="D115" s="33" t="s">
        <v>150</v>
      </c>
      <c r="E115" s="40" t="n">
        <v>160</v>
      </c>
      <c r="F115" s="40" t="n">
        <v>156</v>
      </c>
      <c r="G115" s="40" t="n">
        <v>162</v>
      </c>
      <c r="H115" s="34" t="n">
        <f aca="false">(E115+F115+G115)/3*0.38*1.73</f>
        <v>104.745733333333</v>
      </c>
      <c r="I115" s="34" t="n">
        <f aca="false">H115/C115*100</f>
        <v>26.1864333333333</v>
      </c>
      <c r="J115" s="35"/>
      <c r="K115" s="35"/>
      <c r="L115" s="35"/>
    </row>
    <row r="116" customFormat="false" ht="15" hidden="false" customHeight="true" outlineLevel="0" collapsed="false">
      <c r="A116" s="28"/>
      <c r="B116" s="29"/>
      <c r="C116" s="29" t="n">
        <v>400</v>
      </c>
      <c r="D116" s="33"/>
      <c r="E116" s="40" t="n">
        <v>0</v>
      </c>
      <c r="F116" s="40" t="n">
        <v>0</v>
      </c>
      <c r="G116" s="40" t="n">
        <v>0</v>
      </c>
      <c r="H116" s="34" t="n">
        <f aca="false">(E116+F116+G116)/3*0.38*1.73</f>
        <v>0</v>
      </c>
      <c r="I116" s="34" t="n">
        <f aca="false">H116/C116*100</f>
        <v>0</v>
      </c>
      <c r="J116" s="35"/>
      <c r="K116" s="35"/>
      <c r="L116" s="35"/>
    </row>
    <row r="117" customFormat="false" ht="16.5" hidden="false" customHeight="true" outlineLevel="0" collapsed="false">
      <c r="A117" s="28" t="n">
        <v>72</v>
      </c>
      <c r="B117" s="29" t="s">
        <v>151</v>
      </c>
      <c r="C117" s="29" t="n">
        <v>250</v>
      </c>
      <c r="D117" s="33" t="s">
        <v>152</v>
      </c>
      <c r="E117" s="40"/>
      <c r="F117" s="40"/>
      <c r="G117" s="40"/>
      <c r="H117" s="34" t="n">
        <f aca="false">(E117+F117+G117)/3*0.38*1.73</f>
        <v>0</v>
      </c>
      <c r="I117" s="34" t="n">
        <f aca="false">H117/C117*100</f>
        <v>0</v>
      </c>
      <c r="J117" s="35"/>
      <c r="K117" s="35"/>
      <c r="L117" s="35"/>
    </row>
    <row r="118" customFormat="false" ht="15" hidden="false" customHeight="true" outlineLevel="0" collapsed="false">
      <c r="A118" s="28"/>
      <c r="B118" s="29"/>
      <c r="C118" s="29" t="n">
        <v>250</v>
      </c>
      <c r="D118" s="33"/>
      <c r="E118" s="40" t="n">
        <v>30</v>
      </c>
      <c r="F118" s="40" t="n">
        <v>40</v>
      </c>
      <c r="G118" s="40" t="n">
        <v>20</v>
      </c>
      <c r="H118" s="34" t="n">
        <f aca="false">(E118+F118+G118)/3*0.38*1.73</f>
        <v>19.722</v>
      </c>
      <c r="I118" s="34" t="n">
        <f aca="false">H118/C118*100</f>
        <v>7.8888</v>
      </c>
      <c r="J118" s="35"/>
      <c r="K118" s="35"/>
      <c r="L118" s="35"/>
      <c r="N118" s="47"/>
    </row>
    <row r="119" customFormat="false" ht="32.25" hidden="false" customHeight="true" outlineLevel="0" collapsed="false">
      <c r="A119" s="28" t="n">
        <v>73</v>
      </c>
      <c r="B119" s="29" t="s">
        <v>153</v>
      </c>
      <c r="C119" s="29" t="n">
        <v>400</v>
      </c>
      <c r="D119" s="33" t="s">
        <v>154</v>
      </c>
      <c r="E119" s="29" t="n">
        <v>276</v>
      </c>
      <c r="F119" s="29" t="n">
        <v>226</v>
      </c>
      <c r="G119" s="29" t="n">
        <v>228</v>
      </c>
      <c r="H119" s="34" t="n">
        <f aca="false">(E119+F119+G119)/3*0.38*1.73</f>
        <v>159.967333333333</v>
      </c>
      <c r="I119" s="34" t="n">
        <f aca="false">H119/C119*100</f>
        <v>39.9918333333333</v>
      </c>
      <c r="J119" s="35"/>
      <c r="K119" s="35"/>
      <c r="L119" s="35"/>
    </row>
    <row r="120" customFormat="false" ht="15" hidden="false" customHeight="true" outlineLevel="0" collapsed="false">
      <c r="A120" s="28"/>
      <c r="B120" s="29"/>
      <c r="C120" s="29" t="n">
        <v>400</v>
      </c>
      <c r="D120" s="33"/>
      <c r="E120" s="40"/>
      <c r="F120" s="40"/>
      <c r="G120" s="40"/>
      <c r="H120" s="34" t="n">
        <f aca="false">(E120+F120+G120)/3*0.38*1.73</f>
        <v>0</v>
      </c>
      <c r="I120" s="34" t="n">
        <f aca="false">H120/C120*100</f>
        <v>0</v>
      </c>
      <c r="J120" s="35"/>
      <c r="K120" s="35"/>
      <c r="L120" s="35"/>
    </row>
    <row r="121" customFormat="false" ht="16.5" hidden="false" customHeight="true" outlineLevel="0" collapsed="false">
      <c r="A121" s="28" t="n">
        <v>74</v>
      </c>
      <c r="B121" s="29" t="s">
        <v>155</v>
      </c>
      <c r="C121" s="29" t="n">
        <v>160</v>
      </c>
      <c r="D121" s="33" t="s">
        <v>156</v>
      </c>
      <c r="E121" s="29" t="n">
        <v>24</v>
      </c>
      <c r="F121" s="29" t="n">
        <v>34</v>
      </c>
      <c r="G121" s="29" t="n">
        <v>42</v>
      </c>
      <c r="H121" s="48" t="n">
        <f aca="false">(E121+F121+G121)/3*0.38*1.73</f>
        <v>21.9133333333333</v>
      </c>
      <c r="I121" s="48" t="n">
        <f aca="false">H121/C121*100</f>
        <v>13.6958333333333</v>
      </c>
      <c r="J121" s="35"/>
      <c r="K121" s="35"/>
      <c r="L121" s="35"/>
    </row>
    <row r="122" customFormat="false" ht="15" hidden="false" customHeight="true" outlineLevel="0" collapsed="false">
      <c r="A122" s="28"/>
      <c r="B122" s="29"/>
      <c r="C122" s="29" t="n">
        <v>160</v>
      </c>
      <c r="D122" s="33"/>
      <c r="E122" s="40" t="n">
        <v>160</v>
      </c>
      <c r="F122" s="40" t="n">
        <v>150</v>
      </c>
      <c r="G122" s="40" t="n">
        <v>167</v>
      </c>
      <c r="H122" s="48" t="n">
        <f aca="false">(E122+F122+G122)/3*0.38*1.73</f>
        <v>104.5266</v>
      </c>
      <c r="I122" s="48" t="n">
        <f aca="false">H122/C122*100</f>
        <v>65.329125</v>
      </c>
      <c r="J122" s="35"/>
      <c r="K122" s="35"/>
      <c r="L122" s="35"/>
    </row>
    <row r="123" customFormat="false" ht="16.5" hidden="false" customHeight="true" outlineLevel="0" collapsed="false">
      <c r="A123" s="28" t="n">
        <v>75</v>
      </c>
      <c r="B123" s="29" t="s">
        <v>157</v>
      </c>
      <c r="C123" s="29" t="n">
        <v>400</v>
      </c>
      <c r="D123" s="33" t="s">
        <v>84</v>
      </c>
      <c r="E123" s="29" t="n">
        <v>0</v>
      </c>
      <c r="F123" s="29" t="n">
        <v>0</v>
      </c>
      <c r="G123" s="29" t="n">
        <v>0</v>
      </c>
      <c r="H123" s="34" t="n">
        <f aca="false">(E123+F123+G123)/3*0.38*1.73</f>
        <v>0</v>
      </c>
      <c r="I123" s="34" t="n">
        <f aca="false">H123/C123*100</f>
        <v>0</v>
      </c>
      <c r="J123" s="35"/>
      <c r="K123" s="35"/>
      <c r="L123" s="35"/>
    </row>
    <row r="124" customFormat="false" ht="15" hidden="false" customHeight="true" outlineLevel="0" collapsed="false">
      <c r="A124" s="28"/>
      <c r="B124" s="29"/>
      <c r="C124" s="29" t="n">
        <v>400</v>
      </c>
      <c r="D124" s="33"/>
      <c r="E124" s="29" t="n">
        <v>154</v>
      </c>
      <c r="F124" s="29" t="n">
        <v>221</v>
      </c>
      <c r="G124" s="29" t="n">
        <v>213</v>
      </c>
      <c r="H124" s="34" t="n">
        <f aca="false">(E124+F124+G124)/3*0.38*1.73</f>
        <v>128.8504</v>
      </c>
      <c r="I124" s="34" t="n">
        <f aca="false">H124/C124*100</f>
        <v>32.2126</v>
      </c>
      <c r="J124" s="35"/>
      <c r="K124" s="35"/>
      <c r="L124" s="35"/>
    </row>
    <row r="125" customFormat="false" ht="32.25" hidden="false" customHeight="true" outlineLevel="0" collapsed="false">
      <c r="A125" s="28" t="n">
        <v>76</v>
      </c>
      <c r="B125" s="29" t="s">
        <v>158</v>
      </c>
      <c r="C125" s="29" t="n">
        <v>250</v>
      </c>
      <c r="D125" s="33" t="s">
        <v>159</v>
      </c>
      <c r="E125" s="29" t="n">
        <v>0</v>
      </c>
      <c r="F125" s="29" t="n">
        <v>0</v>
      </c>
      <c r="G125" s="29" t="n">
        <v>0</v>
      </c>
      <c r="H125" s="34" t="n">
        <f aca="false">(E125+F125+G125)/3*0.38*1.73</f>
        <v>0</v>
      </c>
      <c r="I125" s="34" t="n">
        <f aca="false">H125/C125*100</f>
        <v>0</v>
      </c>
      <c r="J125" s="35"/>
      <c r="K125" s="35"/>
      <c r="L125" s="35"/>
    </row>
    <row r="126" customFormat="false" ht="15" hidden="false" customHeight="true" outlineLevel="0" collapsed="false">
      <c r="A126" s="28"/>
      <c r="B126" s="29"/>
      <c r="C126" s="29" t="n">
        <v>250</v>
      </c>
      <c r="D126" s="33"/>
      <c r="E126" s="29" t="n">
        <v>128</v>
      </c>
      <c r="F126" s="29" t="n">
        <v>128</v>
      </c>
      <c r="G126" s="29" t="n">
        <v>145</v>
      </c>
      <c r="H126" s="34" t="n">
        <f aca="false">(E126+F126+G126)/3*0.38*1.73</f>
        <v>87.8724666666667</v>
      </c>
      <c r="I126" s="34" t="n">
        <f aca="false">H126/C126*100</f>
        <v>35.1489866666667</v>
      </c>
      <c r="J126" s="35"/>
      <c r="K126" s="35"/>
      <c r="L126" s="35"/>
    </row>
    <row r="127" customFormat="false" ht="16.5" hidden="false" customHeight="true" outlineLevel="0" collapsed="false">
      <c r="A127" s="49" t="n">
        <v>77</v>
      </c>
      <c r="B127" s="50" t="s">
        <v>160</v>
      </c>
      <c r="C127" s="50" t="n">
        <v>160</v>
      </c>
      <c r="D127" s="51" t="s">
        <v>84</v>
      </c>
      <c r="E127" s="29" t="n">
        <v>98</v>
      </c>
      <c r="F127" s="29" t="n">
        <v>111</v>
      </c>
      <c r="G127" s="29" t="n">
        <v>121</v>
      </c>
      <c r="H127" s="34" t="n">
        <f aca="false">(E127+F127+G127)/3*0.38*1.73</f>
        <v>72.314</v>
      </c>
      <c r="I127" s="34" t="n">
        <f aca="false">H127/C127*100</f>
        <v>45.19625</v>
      </c>
      <c r="J127" s="35"/>
      <c r="K127" s="35"/>
      <c r="L127" s="35"/>
      <c r="M127" s="35"/>
      <c r="N127" s="35"/>
      <c r="O127" s="35"/>
      <c r="P127" s="35"/>
      <c r="Q127" s="35"/>
      <c r="R127" s="35"/>
      <c r="S127" s="35"/>
    </row>
    <row r="128" customFormat="false" ht="15.75" hidden="false" customHeight="true" outlineLevel="0" collapsed="false">
      <c r="A128" s="28" t="n">
        <v>78</v>
      </c>
      <c r="B128" s="29" t="s">
        <v>161</v>
      </c>
      <c r="C128" s="29" t="n">
        <v>250</v>
      </c>
      <c r="D128" s="33" t="s">
        <v>162</v>
      </c>
      <c r="E128" s="29" t="n">
        <v>249</v>
      </c>
      <c r="F128" s="29" t="n">
        <v>175</v>
      </c>
      <c r="G128" s="29" t="n">
        <v>181</v>
      </c>
      <c r="H128" s="34" t="n">
        <f aca="false">(E128+F128+G128)/3*0.38*1.73</f>
        <v>132.575666666667</v>
      </c>
      <c r="I128" s="34" t="n">
        <f aca="false">H128/C128*100</f>
        <v>53.0302666666667</v>
      </c>
      <c r="J128" s="35"/>
      <c r="K128" s="35"/>
      <c r="L128" s="35"/>
      <c r="M128" s="35"/>
      <c r="N128" s="35"/>
      <c r="O128" s="35"/>
      <c r="P128" s="35"/>
      <c r="Q128" s="35"/>
      <c r="R128" s="35"/>
      <c r="S128" s="35"/>
    </row>
    <row r="129" customFormat="false" ht="16.5" hidden="false" customHeight="true" outlineLevel="0" collapsed="false">
      <c r="A129" s="28" t="n">
        <v>79</v>
      </c>
      <c r="B129" s="29" t="s">
        <v>163</v>
      </c>
      <c r="C129" s="29" t="n">
        <v>400</v>
      </c>
      <c r="D129" s="33" t="s">
        <v>164</v>
      </c>
      <c r="E129" s="29" t="n">
        <v>89</v>
      </c>
      <c r="F129" s="29" t="n">
        <v>87</v>
      </c>
      <c r="G129" s="29" t="n">
        <v>123</v>
      </c>
      <c r="H129" s="34" t="n">
        <f aca="false">(E129+F129+G129)/3*0.38*1.73</f>
        <v>65.5208666666667</v>
      </c>
      <c r="I129" s="34" t="n">
        <f aca="false">H129/C129*100</f>
        <v>16.3802166666667</v>
      </c>
      <c r="J129" s="35"/>
      <c r="K129" s="35"/>
      <c r="L129" s="35"/>
      <c r="M129" s="35"/>
      <c r="N129" s="35"/>
      <c r="O129" s="35"/>
      <c r="P129" s="35"/>
      <c r="Q129" s="35"/>
      <c r="R129" s="35"/>
      <c r="S129" s="35"/>
    </row>
    <row r="130" customFormat="false" ht="15" hidden="false" customHeight="true" outlineLevel="0" collapsed="false">
      <c r="A130" s="28"/>
      <c r="B130" s="29"/>
      <c r="C130" s="29" t="n">
        <v>630</v>
      </c>
      <c r="D130" s="33"/>
      <c r="E130" s="29" t="n">
        <v>348</v>
      </c>
      <c r="F130" s="29" t="n">
        <v>455</v>
      </c>
      <c r="G130" s="29" t="n">
        <v>461</v>
      </c>
      <c r="H130" s="34" t="n">
        <f aca="false">(E130+F130+G130)/3*0.38*1.73</f>
        <v>276.984533333333</v>
      </c>
      <c r="I130" s="34" t="n">
        <f aca="false">H130/C130*100</f>
        <v>43.9657989417989</v>
      </c>
      <c r="J130" s="35"/>
      <c r="K130" s="35"/>
      <c r="L130" s="35"/>
      <c r="M130" s="35"/>
      <c r="N130" s="35"/>
      <c r="O130" s="35"/>
      <c r="P130" s="35"/>
      <c r="Q130" s="35"/>
      <c r="R130" s="35"/>
      <c r="S130" s="35"/>
    </row>
    <row r="131" customFormat="false" ht="32.25" hidden="false" customHeight="true" outlineLevel="0" collapsed="false">
      <c r="A131" s="52" t="n">
        <v>80</v>
      </c>
      <c r="B131" s="29" t="s">
        <v>165</v>
      </c>
      <c r="C131" s="29" t="n">
        <v>250</v>
      </c>
      <c r="D131" s="33" t="s">
        <v>166</v>
      </c>
      <c r="E131" s="40" t="n">
        <v>167</v>
      </c>
      <c r="F131" s="40" t="n">
        <v>189</v>
      </c>
      <c r="G131" s="40" t="n">
        <v>152</v>
      </c>
      <c r="H131" s="34" t="n">
        <f aca="false">(E131+F131+G131)/3*0.38*1.73</f>
        <v>111.319733333333</v>
      </c>
      <c r="I131" s="34" t="n">
        <f aca="false">H131/C131*100</f>
        <v>44.5278933333333</v>
      </c>
      <c r="J131" s="35"/>
      <c r="K131" s="35"/>
      <c r="L131" s="35"/>
      <c r="M131" s="35"/>
      <c r="N131" s="35"/>
      <c r="O131" s="35"/>
      <c r="P131" s="35"/>
      <c r="Q131" s="35"/>
      <c r="R131" s="35"/>
      <c r="S131" s="35"/>
    </row>
    <row r="132" customFormat="false" ht="15" hidden="false" customHeight="true" outlineLevel="0" collapsed="false">
      <c r="A132" s="52"/>
      <c r="B132" s="29"/>
      <c r="C132" s="50" t="n">
        <v>250</v>
      </c>
      <c r="D132" s="33"/>
      <c r="E132" s="29" t="n">
        <v>185</v>
      </c>
      <c r="F132" s="29" t="n">
        <v>132</v>
      </c>
      <c r="G132" s="29" t="n">
        <v>176</v>
      </c>
      <c r="H132" s="34" t="n">
        <f aca="false">(E132+F132+G132)/3*0.38*1.73</f>
        <v>108.032733333333</v>
      </c>
      <c r="I132" s="34" t="n">
        <f aca="false">H132/C132*100</f>
        <v>43.2130933333333</v>
      </c>
      <c r="J132" s="35"/>
      <c r="K132" s="35"/>
      <c r="L132" s="35"/>
      <c r="M132" s="35"/>
      <c r="N132" s="35"/>
      <c r="O132" s="35"/>
      <c r="P132" s="35"/>
      <c r="Q132" s="35"/>
      <c r="R132" s="35"/>
      <c r="S132" s="35"/>
    </row>
    <row r="133" customFormat="false" ht="15.75" hidden="false" customHeight="true" outlineLevel="0" collapsed="false">
      <c r="A133" s="28" t="n">
        <v>81</v>
      </c>
      <c r="B133" s="29" t="s">
        <v>167</v>
      </c>
      <c r="C133" s="29" t="n">
        <v>250</v>
      </c>
      <c r="D133" s="33" t="s">
        <v>84</v>
      </c>
      <c r="E133" s="29" t="n">
        <v>157</v>
      </c>
      <c r="F133" s="29" t="n">
        <v>175</v>
      </c>
      <c r="G133" s="29" t="n">
        <v>178</v>
      </c>
      <c r="H133" s="34" t="n">
        <f aca="false">(E133+F133+G133)/3*0.38*1.73</f>
        <v>111.758</v>
      </c>
      <c r="I133" s="34" t="n">
        <f aca="false">H133/C133*100</f>
        <v>44.7032</v>
      </c>
      <c r="J133" s="35"/>
      <c r="K133" s="35"/>
      <c r="L133" s="35"/>
      <c r="M133" s="35"/>
      <c r="N133" s="35"/>
      <c r="O133" s="35"/>
      <c r="P133" s="35"/>
      <c r="Q133" s="35"/>
      <c r="R133" s="35"/>
      <c r="S133" s="35"/>
    </row>
    <row r="134" customFormat="false" ht="15.75" hidden="false" customHeight="true" outlineLevel="0" collapsed="false">
      <c r="A134" s="28" t="n">
        <v>82</v>
      </c>
      <c r="B134" s="29" t="s">
        <v>168</v>
      </c>
      <c r="C134" s="29" t="n">
        <v>250</v>
      </c>
      <c r="D134" s="33" t="s">
        <v>94</v>
      </c>
      <c r="E134" s="29" t="n">
        <v>190</v>
      </c>
      <c r="F134" s="29" t="n">
        <v>199</v>
      </c>
      <c r="G134" s="29" t="n">
        <v>176</v>
      </c>
      <c r="H134" s="34" t="n">
        <f aca="false">(E134+F134+G134)/3*0.38*1.73</f>
        <v>123.810333333333</v>
      </c>
      <c r="I134" s="34" t="n">
        <f aca="false">H134/C134*100</f>
        <v>49.5241333333333</v>
      </c>
      <c r="J134" s="35"/>
      <c r="K134" s="35"/>
      <c r="L134" s="35"/>
      <c r="M134" s="35"/>
      <c r="N134" s="35"/>
      <c r="O134" s="35"/>
      <c r="P134" s="35"/>
      <c r="Q134" s="35"/>
      <c r="R134" s="35"/>
      <c r="S134" s="35"/>
    </row>
    <row r="135" customFormat="false" ht="15.75" hidden="false" customHeight="true" outlineLevel="0" collapsed="false">
      <c r="A135" s="28" t="n">
        <v>83</v>
      </c>
      <c r="B135" s="29" t="s">
        <v>169</v>
      </c>
      <c r="C135" s="29" t="n">
        <v>250</v>
      </c>
      <c r="D135" s="33" t="s">
        <v>84</v>
      </c>
      <c r="E135" s="40" t="n">
        <v>137</v>
      </c>
      <c r="F135" s="40" t="n">
        <v>178</v>
      </c>
      <c r="G135" s="40" t="n">
        <v>223</v>
      </c>
      <c r="H135" s="34" t="n">
        <f aca="false">(E135+F135+G135)/3*0.38*1.73</f>
        <v>117.893733333333</v>
      </c>
      <c r="I135" s="34" t="n">
        <f aca="false">H135/C135*100</f>
        <v>47.1574933333333</v>
      </c>
      <c r="J135" s="35"/>
      <c r="K135" s="35"/>
      <c r="L135" s="35"/>
      <c r="M135" s="35"/>
      <c r="N135" s="35"/>
      <c r="O135" s="35"/>
      <c r="P135" s="35"/>
      <c r="Q135" s="35"/>
      <c r="R135" s="35"/>
      <c r="S135" s="35"/>
    </row>
    <row r="136" customFormat="false" ht="15.75" hidden="false" customHeight="true" outlineLevel="0" collapsed="false">
      <c r="A136" s="28" t="n">
        <v>84</v>
      </c>
      <c r="B136" s="29" t="s">
        <v>170</v>
      </c>
      <c r="C136" s="29" t="n">
        <v>250</v>
      </c>
      <c r="D136" s="33" t="s">
        <v>84</v>
      </c>
      <c r="E136" s="40" t="n">
        <v>148</v>
      </c>
      <c r="F136" s="40" t="n">
        <v>147</v>
      </c>
      <c r="G136" s="40" t="n">
        <v>177</v>
      </c>
      <c r="H136" s="34" t="n">
        <f aca="false">(E136+F136+G136)/3*0.38*1.73</f>
        <v>103.430933333333</v>
      </c>
      <c r="I136" s="34" t="n">
        <f aca="false">H136/C136*100</f>
        <v>41.3723733333333</v>
      </c>
      <c r="J136" s="35"/>
      <c r="K136" s="35"/>
      <c r="L136" s="35"/>
      <c r="M136" s="35"/>
      <c r="N136" s="35"/>
      <c r="O136" s="35"/>
      <c r="P136" s="35"/>
      <c r="Q136" s="35"/>
      <c r="R136" s="35"/>
      <c r="S136" s="35"/>
    </row>
    <row r="137" customFormat="false" ht="15.75" hidden="false" customHeight="true" outlineLevel="0" collapsed="false">
      <c r="A137" s="28" t="n">
        <v>85</v>
      </c>
      <c r="B137" s="29" t="s">
        <v>171</v>
      </c>
      <c r="C137" s="29" t="n">
        <v>160</v>
      </c>
      <c r="D137" s="33" t="s">
        <v>84</v>
      </c>
      <c r="E137" s="29" t="n">
        <v>179</v>
      </c>
      <c r="F137" s="29" t="n">
        <v>238</v>
      </c>
      <c r="G137" s="29" t="n">
        <v>212</v>
      </c>
      <c r="H137" s="34" t="n">
        <f aca="false">(E137+F137+G137)/3*0.38*1.73</f>
        <v>137.834866666667</v>
      </c>
      <c r="I137" s="34" t="n">
        <f aca="false">H137/C137*100</f>
        <v>86.1467916666667</v>
      </c>
      <c r="J137" s="35"/>
      <c r="K137" s="35"/>
      <c r="L137" s="35"/>
      <c r="M137" s="35"/>
      <c r="N137" s="35"/>
      <c r="O137" s="35"/>
      <c r="P137" s="35"/>
      <c r="Q137" s="35"/>
      <c r="R137" s="35"/>
      <c r="S137" s="35"/>
    </row>
    <row r="138" customFormat="false" ht="15.75" hidden="false" customHeight="true" outlineLevel="0" collapsed="false">
      <c r="A138" s="28" t="n">
        <v>86</v>
      </c>
      <c r="B138" s="29" t="s">
        <v>172</v>
      </c>
      <c r="C138" s="29" t="n">
        <v>400</v>
      </c>
      <c r="D138" s="33" t="s">
        <v>84</v>
      </c>
      <c r="E138" s="29" t="n">
        <v>187</v>
      </c>
      <c r="F138" s="29" t="n">
        <v>198</v>
      </c>
      <c r="G138" s="29" t="n">
        <v>220</v>
      </c>
      <c r="H138" s="34" t="n">
        <f aca="false">(E138+F138+G138)/3*0.38*1.73</f>
        <v>132.575666666667</v>
      </c>
      <c r="I138" s="34" t="n">
        <f aca="false">H138/C138*100</f>
        <v>33.1439166666667</v>
      </c>
      <c r="J138" s="35"/>
      <c r="K138" s="35"/>
      <c r="L138" s="35"/>
      <c r="M138" s="35"/>
      <c r="N138" s="35"/>
      <c r="O138" s="35"/>
      <c r="P138" s="35"/>
      <c r="Q138" s="35"/>
      <c r="R138" s="35"/>
      <c r="S138" s="35"/>
    </row>
    <row r="139" customFormat="false" ht="15.75" hidden="false" customHeight="true" outlineLevel="0" collapsed="false">
      <c r="A139" s="28" t="n">
        <v>87</v>
      </c>
      <c r="B139" s="29" t="s">
        <v>173</v>
      </c>
      <c r="C139" s="29" t="n">
        <v>250</v>
      </c>
      <c r="D139" s="33" t="s">
        <v>174</v>
      </c>
      <c r="E139" s="29"/>
      <c r="F139" s="29"/>
      <c r="G139" s="29"/>
      <c r="H139" s="53"/>
      <c r="I139" s="53"/>
      <c r="J139" s="35"/>
      <c r="K139" s="35"/>
      <c r="L139" s="35"/>
      <c r="M139" s="35"/>
      <c r="N139" s="35"/>
      <c r="O139" s="35"/>
      <c r="P139" s="35"/>
      <c r="Q139" s="35"/>
      <c r="R139" s="35"/>
      <c r="S139" s="35"/>
    </row>
    <row r="140" customFormat="false" ht="15.75" hidden="false" customHeight="true" outlineLevel="0" collapsed="false">
      <c r="A140" s="28" t="n">
        <v>88</v>
      </c>
      <c r="B140" s="29" t="s">
        <v>175</v>
      </c>
      <c r="C140" s="29" t="n">
        <v>250</v>
      </c>
      <c r="D140" s="33" t="s">
        <v>174</v>
      </c>
      <c r="E140" s="29"/>
      <c r="F140" s="29"/>
      <c r="G140" s="29"/>
      <c r="H140" s="29"/>
      <c r="I140" s="29"/>
      <c r="J140" s="35"/>
      <c r="K140" s="35"/>
      <c r="L140" s="35"/>
      <c r="M140" s="35"/>
      <c r="N140" s="35"/>
      <c r="O140" s="35"/>
      <c r="P140" s="35"/>
      <c r="Q140" s="35"/>
      <c r="R140" s="35"/>
      <c r="S140" s="35"/>
    </row>
    <row r="141" customFormat="false" ht="15.75" hidden="false" customHeight="true" outlineLevel="0" collapsed="false">
      <c r="A141" s="28" t="n">
        <v>89</v>
      </c>
      <c r="B141" s="29" t="s">
        <v>176</v>
      </c>
      <c r="C141" s="29" t="n">
        <v>100</v>
      </c>
      <c r="D141" s="33" t="s">
        <v>177</v>
      </c>
      <c r="E141" s="29" t="n">
        <v>143</v>
      </c>
      <c r="F141" s="29" t="n">
        <v>175</v>
      </c>
      <c r="G141" s="29" t="n">
        <v>167</v>
      </c>
      <c r="H141" s="34" t="n">
        <f aca="false">(E141+F141+G141)/3*0.38*1.73</f>
        <v>106.279666666667</v>
      </c>
      <c r="I141" s="34" t="n">
        <f aca="false">H141/C141*100</f>
        <v>106.279666666667</v>
      </c>
      <c r="J141" s="35"/>
      <c r="K141" s="35"/>
      <c r="L141" s="35"/>
      <c r="M141" s="35"/>
      <c r="N141" s="35"/>
      <c r="O141" s="35"/>
      <c r="P141" s="35"/>
      <c r="Q141" s="35"/>
      <c r="R141" s="35"/>
      <c r="S141" s="35"/>
    </row>
    <row r="142" customFormat="false" ht="15.75" hidden="false" customHeight="true" outlineLevel="0" collapsed="false">
      <c r="A142" s="28" t="n">
        <v>90</v>
      </c>
      <c r="B142" s="29" t="s">
        <v>178</v>
      </c>
      <c r="C142" s="29" t="n">
        <v>250</v>
      </c>
      <c r="D142" s="33" t="s">
        <v>84</v>
      </c>
      <c r="E142" s="29" t="n">
        <v>316</v>
      </c>
      <c r="F142" s="29" t="n">
        <v>345</v>
      </c>
      <c r="G142" s="29" t="n">
        <v>359</v>
      </c>
      <c r="H142" s="34" t="n">
        <f aca="false">(E142+F142+G142)/3*0.38*1.73</f>
        <v>223.516</v>
      </c>
      <c r="I142" s="34" t="n">
        <f aca="false">H142/C142*100</f>
        <v>89.4064</v>
      </c>
      <c r="J142" s="35"/>
      <c r="K142" s="35"/>
      <c r="L142" s="35"/>
      <c r="M142" s="35"/>
      <c r="N142" s="35"/>
    </row>
    <row r="143" customFormat="false" ht="15.75" hidden="false" customHeight="true" outlineLevel="0" collapsed="false">
      <c r="A143" s="28" t="n">
        <v>91</v>
      </c>
      <c r="B143" s="29" t="s">
        <v>179</v>
      </c>
      <c r="C143" s="29" t="n">
        <v>250</v>
      </c>
      <c r="D143" s="33" t="s">
        <v>84</v>
      </c>
      <c r="E143" s="29" t="n">
        <v>133</v>
      </c>
      <c r="F143" s="29" t="n">
        <v>145</v>
      </c>
      <c r="G143" s="29" t="n">
        <v>155</v>
      </c>
      <c r="H143" s="34" t="n">
        <f aca="false">(E143+F143+G143)/3*0.38*1.73</f>
        <v>94.8847333333333</v>
      </c>
      <c r="I143" s="34" t="n">
        <f aca="false">H143/C143*100</f>
        <v>37.9538933333333</v>
      </c>
      <c r="J143" s="35"/>
      <c r="K143" s="35"/>
      <c r="L143" s="35"/>
    </row>
    <row r="144" customFormat="false" ht="15.75" hidden="false" customHeight="true" outlineLevel="0" collapsed="false">
      <c r="A144" s="28" t="n">
        <v>92</v>
      </c>
      <c r="B144" s="29" t="s">
        <v>180</v>
      </c>
      <c r="C144" s="29" t="n">
        <v>250</v>
      </c>
      <c r="D144" s="33" t="s">
        <v>84</v>
      </c>
      <c r="E144" s="29" t="n">
        <v>278</v>
      </c>
      <c r="F144" s="29" t="n">
        <v>344</v>
      </c>
      <c r="G144" s="29" t="n">
        <v>278</v>
      </c>
      <c r="H144" s="34" t="n">
        <f aca="false">(E144+F144+G144)/3*0.38*1.73</f>
        <v>197.22</v>
      </c>
      <c r="I144" s="34" t="n">
        <f aca="false">H144/C144*100</f>
        <v>78.888</v>
      </c>
      <c r="J144" s="35"/>
      <c r="K144" s="35"/>
      <c r="L144" s="35"/>
    </row>
    <row r="145" customFormat="false" ht="15.75" hidden="false" customHeight="true" outlineLevel="0" collapsed="false">
      <c r="A145" s="28" t="n">
        <v>93</v>
      </c>
      <c r="B145" s="29" t="s">
        <v>181</v>
      </c>
      <c r="C145" s="29" t="n">
        <v>250</v>
      </c>
      <c r="D145" s="33" t="s">
        <v>84</v>
      </c>
      <c r="E145" s="29" t="n">
        <v>179</v>
      </c>
      <c r="F145" s="29" t="n">
        <v>234</v>
      </c>
      <c r="G145" s="29" t="n">
        <v>289</v>
      </c>
      <c r="H145" s="34" t="n">
        <f aca="false">(E145+F145+G145)/3*0.38*1.73</f>
        <v>153.8316</v>
      </c>
      <c r="I145" s="34" t="n">
        <f aca="false">H145/C145*100</f>
        <v>61.53264</v>
      </c>
      <c r="J145" s="35"/>
      <c r="K145" s="35"/>
      <c r="L145" s="35"/>
    </row>
    <row r="146" customFormat="false" ht="15.75" hidden="false" customHeight="true" outlineLevel="0" collapsed="false">
      <c r="A146" s="28" t="n">
        <v>94</v>
      </c>
      <c r="B146" s="29" t="s">
        <v>182</v>
      </c>
      <c r="C146" s="29" t="n">
        <v>630</v>
      </c>
      <c r="D146" s="33" t="s">
        <v>183</v>
      </c>
      <c r="E146" s="40" t="n">
        <v>213</v>
      </c>
      <c r="F146" s="40" t="n">
        <v>234</v>
      </c>
      <c r="G146" s="40" t="n">
        <v>216</v>
      </c>
      <c r="H146" s="34" t="n">
        <f aca="false">(E146+F146+G146)/3*0.38*1.73</f>
        <v>145.2854</v>
      </c>
      <c r="I146" s="34" t="n">
        <f aca="false">H146/C146*100</f>
        <v>23.0611746031746</v>
      </c>
      <c r="J146" s="35"/>
      <c r="K146" s="35"/>
      <c r="L146" s="35"/>
    </row>
    <row r="147" customFormat="false" ht="16.5" hidden="false" customHeight="true" outlineLevel="0" collapsed="false">
      <c r="A147" s="28"/>
      <c r="B147" s="29"/>
      <c r="C147" s="29" t="n">
        <v>400</v>
      </c>
      <c r="D147" s="33"/>
      <c r="E147" s="29" t="n">
        <v>187</v>
      </c>
      <c r="F147" s="29" t="n">
        <v>239</v>
      </c>
      <c r="G147" s="29" t="n">
        <v>198</v>
      </c>
      <c r="H147" s="34" t="n">
        <f aca="false">(E147+F147+G147)/3*0.38*1.73</f>
        <v>136.7392</v>
      </c>
      <c r="I147" s="34" t="n">
        <f aca="false">H147/C147*100</f>
        <v>34.1848</v>
      </c>
      <c r="J147" s="35"/>
      <c r="K147" s="35"/>
      <c r="L147" s="35"/>
    </row>
    <row r="148" customFormat="false" ht="16.5" hidden="false" customHeight="true" outlineLevel="0" collapsed="false">
      <c r="A148" s="28" t="n">
        <v>95</v>
      </c>
      <c r="B148" s="29" t="s">
        <v>184</v>
      </c>
      <c r="C148" s="29" t="n">
        <v>400</v>
      </c>
      <c r="D148" s="33" t="s">
        <v>185</v>
      </c>
      <c r="E148" s="29"/>
      <c r="F148" s="29"/>
      <c r="G148" s="29"/>
      <c r="H148" s="34" t="n">
        <f aca="false">(E148+F148+G148)/3*0.38*1.73</f>
        <v>0</v>
      </c>
      <c r="I148" s="34" t="n">
        <f aca="false">H148/C148*100</f>
        <v>0</v>
      </c>
      <c r="J148" s="35"/>
      <c r="K148" s="35"/>
      <c r="L148" s="35"/>
    </row>
    <row r="149" customFormat="false" ht="15" hidden="false" customHeight="true" outlineLevel="0" collapsed="false">
      <c r="A149" s="28"/>
      <c r="B149" s="29"/>
      <c r="C149" s="29" t="n">
        <v>400</v>
      </c>
      <c r="D149" s="33"/>
      <c r="E149" s="29"/>
      <c r="F149" s="29"/>
      <c r="G149" s="29"/>
      <c r="H149" s="34" t="n">
        <f aca="false">(E149+F149+G149)/3*0.38*1.73</f>
        <v>0</v>
      </c>
      <c r="I149" s="34" t="n">
        <f aca="false">H149/C149*100</f>
        <v>0</v>
      </c>
      <c r="J149" s="35"/>
      <c r="K149" s="35"/>
      <c r="L149" s="35"/>
    </row>
    <row r="150" customFormat="false" ht="15.75" hidden="false" customHeight="true" outlineLevel="0" collapsed="false">
      <c r="A150" s="28" t="n">
        <v>96</v>
      </c>
      <c r="B150" s="29" t="s">
        <v>186</v>
      </c>
      <c r="C150" s="29" t="n">
        <v>250</v>
      </c>
      <c r="D150" s="33" t="s">
        <v>187</v>
      </c>
      <c r="E150" s="40" t="n">
        <v>13</v>
      </c>
      <c r="F150" s="40" t="n">
        <v>32</v>
      </c>
      <c r="G150" s="40" t="n">
        <v>12</v>
      </c>
      <c r="H150" s="34" t="n">
        <f aca="false">(E150+F150+G150)/3*0.38*1.73</f>
        <v>12.4906</v>
      </c>
      <c r="I150" s="34" t="n">
        <f aca="false">H150/C150*100</f>
        <v>4.99624</v>
      </c>
      <c r="J150" s="35"/>
      <c r="K150" s="35"/>
      <c r="L150" s="35"/>
    </row>
    <row r="151" customFormat="false" ht="32.25" hidden="false" customHeight="true" outlineLevel="0" collapsed="false">
      <c r="A151" s="28" t="n">
        <v>97</v>
      </c>
      <c r="B151" s="29" t="s">
        <v>188</v>
      </c>
      <c r="C151" s="29" t="n">
        <v>250</v>
      </c>
      <c r="D151" s="33" t="s">
        <v>189</v>
      </c>
      <c r="E151" s="29" t="n">
        <v>158</v>
      </c>
      <c r="F151" s="29" t="n">
        <v>143</v>
      </c>
      <c r="G151" s="29" t="n">
        <v>168</v>
      </c>
      <c r="H151" s="34" t="n">
        <f aca="false">(E151+F151+G151)/3*0.38*1.73</f>
        <v>102.773533333333</v>
      </c>
      <c r="I151" s="34" t="n">
        <f aca="false">H151/C151*100</f>
        <v>41.1094133333333</v>
      </c>
      <c r="J151" s="35"/>
      <c r="K151" s="35"/>
      <c r="L151" s="35"/>
    </row>
    <row r="152" customFormat="false" ht="16.5" hidden="false" customHeight="true" outlineLevel="0" collapsed="false">
      <c r="A152" s="28"/>
      <c r="B152" s="29"/>
      <c r="C152" s="29" t="n">
        <v>250</v>
      </c>
      <c r="D152" s="33"/>
      <c r="E152" s="29" t="n">
        <v>132</v>
      </c>
      <c r="F152" s="29" t="n">
        <v>157</v>
      </c>
      <c r="G152" s="29" t="n">
        <v>144</v>
      </c>
      <c r="H152" s="34" t="n">
        <f aca="false">(E152+F152+G152)/3*0.38*1.73</f>
        <v>94.8847333333333</v>
      </c>
      <c r="I152" s="34" t="n">
        <f aca="false">H152/C152*100</f>
        <v>37.9538933333333</v>
      </c>
      <c r="J152" s="35"/>
      <c r="K152" s="35"/>
      <c r="L152" s="35"/>
    </row>
    <row r="153" customFormat="false" ht="16.5" hidden="false" customHeight="true" outlineLevel="0" collapsed="false">
      <c r="A153" s="28" t="n">
        <v>98</v>
      </c>
      <c r="B153" s="29" t="s">
        <v>190</v>
      </c>
      <c r="C153" s="29" t="n">
        <v>100</v>
      </c>
      <c r="D153" s="33" t="s">
        <v>84</v>
      </c>
      <c r="E153" s="40" t="n">
        <v>0</v>
      </c>
      <c r="F153" s="40" t="n">
        <v>76</v>
      </c>
      <c r="G153" s="40" t="n">
        <v>0</v>
      </c>
      <c r="H153" s="34" t="n">
        <f aca="false">(E153+F153+G153)/3*0.38*1.73</f>
        <v>16.6541333333333</v>
      </c>
      <c r="I153" s="34" t="n">
        <f aca="false">H153/C153*100</f>
        <v>16.6541333333333</v>
      </c>
      <c r="J153" s="35"/>
      <c r="K153" s="35"/>
      <c r="L153" s="35"/>
    </row>
    <row r="154" customFormat="false" ht="15" hidden="false" customHeight="true" outlineLevel="0" collapsed="false">
      <c r="A154" s="28"/>
      <c r="B154" s="29"/>
      <c r="C154" s="29" t="n">
        <v>100</v>
      </c>
      <c r="D154" s="33"/>
      <c r="E154" s="29" t="n">
        <v>153</v>
      </c>
      <c r="F154" s="29" t="n">
        <v>82</v>
      </c>
      <c r="G154" s="29" t="n">
        <v>237</v>
      </c>
      <c r="H154" s="34" t="n">
        <f aca="false">(E154+F154+G154)/3*0.38*1.73</f>
        <v>103.430933333333</v>
      </c>
      <c r="I154" s="34" t="n">
        <f aca="false">H154/C154*100</f>
        <v>103.430933333333</v>
      </c>
      <c r="J154" s="35"/>
      <c r="K154" s="35"/>
      <c r="L154" s="35"/>
    </row>
    <row r="155" customFormat="false" ht="32.25" hidden="false" customHeight="true" outlineLevel="0" collapsed="false">
      <c r="A155" s="28" t="n">
        <v>99</v>
      </c>
      <c r="B155" s="29" t="s">
        <v>191</v>
      </c>
      <c r="C155" s="29" t="n">
        <v>400</v>
      </c>
      <c r="D155" s="33" t="s">
        <v>192</v>
      </c>
      <c r="E155" s="40" t="n">
        <v>176</v>
      </c>
      <c r="F155" s="40" t="n">
        <v>212</v>
      </c>
      <c r="G155" s="40" t="n">
        <v>244</v>
      </c>
      <c r="H155" s="34" t="n">
        <f aca="false">(E155+F155+G155)/3*0.38*1.73</f>
        <v>138.492266666667</v>
      </c>
      <c r="I155" s="34" t="n">
        <f aca="false">H155/C155*100</f>
        <v>34.6230666666667</v>
      </c>
      <c r="J155" s="35"/>
      <c r="K155" s="35"/>
      <c r="L155" s="35"/>
    </row>
    <row r="156" customFormat="false" ht="15" hidden="false" customHeight="true" outlineLevel="0" collapsed="false">
      <c r="A156" s="28"/>
      <c r="B156" s="29"/>
      <c r="C156" s="29" t="n">
        <v>400</v>
      </c>
      <c r="D156" s="33"/>
      <c r="E156" s="29" t="n">
        <v>178</v>
      </c>
      <c r="F156" s="29" t="n">
        <v>179</v>
      </c>
      <c r="G156" s="29" t="n">
        <v>189</v>
      </c>
      <c r="H156" s="34" t="n">
        <f aca="false">(E156+F156+G156)/3*0.38*1.73</f>
        <v>119.6468</v>
      </c>
      <c r="I156" s="34" t="n">
        <f aca="false">H156/C156*100</f>
        <v>29.9117</v>
      </c>
      <c r="J156" s="35"/>
      <c r="K156" s="35"/>
      <c r="L156" s="35"/>
    </row>
    <row r="157" customFormat="false" ht="15.75" hidden="false" customHeight="true" outlineLevel="0" collapsed="false">
      <c r="A157" s="28" t="n">
        <v>100</v>
      </c>
      <c r="B157" s="29" t="s">
        <v>193</v>
      </c>
      <c r="C157" s="29" t="n">
        <v>160</v>
      </c>
      <c r="D157" s="33" t="s">
        <v>84</v>
      </c>
      <c r="E157" s="29" t="n">
        <v>143</v>
      </c>
      <c r="F157" s="29" t="n">
        <v>147</v>
      </c>
      <c r="G157" s="29" t="n">
        <v>163</v>
      </c>
      <c r="H157" s="34" t="n">
        <f aca="false">(E157+F157+G157)/3*0.38*1.73</f>
        <v>99.2674</v>
      </c>
      <c r="I157" s="34" t="n">
        <f aca="false">H157/C157*100</f>
        <v>62.042125</v>
      </c>
      <c r="J157" s="35"/>
      <c r="K157" s="35"/>
      <c r="L157" s="35"/>
      <c r="N157" s="35"/>
    </row>
    <row r="158" customFormat="false" ht="15.75" hidden="false" customHeight="true" outlineLevel="0" collapsed="false">
      <c r="A158" s="28" t="n">
        <v>101</v>
      </c>
      <c r="B158" s="29" t="s">
        <v>194</v>
      </c>
      <c r="C158" s="29" t="n">
        <v>160</v>
      </c>
      <c r="D158" s="33" t="s">
        <v>84</v>
      </c>
      <c r="E158" s="40" t="n">
        <v>77</v>
      </c>
      <c r="F158" s="40" t="n">
        <v>70</v>
      </c>
      <c r="G158" s="40" t="n">
        <v>45</v>
      </c>
      <c r="H158" s="34" t="n">
        <f aca="false">(E158+F158+G158)/3*0.38*1.73</f>
        <v>42.0736</v>
      </c>
      <c r="I158" s="34" t="n">
        <f aca="false">H158/C158*100</f>
        <v>26.296</v>
      </c>
      <c r="J158" s="35"/>
      <c r="K158" s="35"/>
      <c r="L158" s="35"/>
    </row>
    <row r="159" customFormat="false" ht="15.75" hidden="false" customHeight="true" outlineLevel="0" collapsed="false">
      <c r="A159" s="28" t="n">
        <v>102</v>
      </c>
      <c r="B159" s="29" t="s">
        <v>195</v>
      </c>
      <c r="C159" s="29" t="n">
        <v>63</v>
      </c>
      <c r="D159" s="33" t="s">
        <v>84</v>
      </c>
      <c r="E159" s="40" t="n">
        <v>10</v>
      </c>
      <c r="F159" s="40" t="n">
        <v>13</v>
      </c>
      <c r="G159" s="40" t="n">
        <v>6</v>
      </c>
      <c r="H159" s="34" t="n">
        <f aca="false">(E159+F159+G159)/3*0.38*1.73</f>
        <v>6.35486666666667</v>
      </c>
      <c r="I159" s="34" t="n">
        <f aca="false">H159/C159*100</f>
        <v>10.0870899470899</v>
      </c>
      <c r="J159" s="35"/>
      <c r="K159" s="35"/>
      <c r="L159" s="35"/>
    </row>
    <row r="160" customFormat="false" ht="15.75" hidden="false" customHeight="true" outlineLevel="0" collapsed="false">
      <c r="A160" s="28" t="n">
        <v>103</v>
      </c>
      <c r="B160" s="29" t="s">
        <v>196</v>
      </c>
      <c r="C160" s="29" t="n">
        <v>250</v>
      </c>
      <c r="D160" s="33" t="s">
        <v>84</v>
      </c>
      <c r="E160" s="29" t="n">
        <v>108</v>
      </c>
      <c r="F160" s="29" t="n">
        <v>137</v>
      </c>
      <c r="G160" s="29" t="n">
        <v>125</v>
      </c>
      <c r="H160" s="34" t="n">
        <f aca="false">(E160+F160+G160)/3*0.38*1.73</f>
        <v>81.0793333333333</v>
      </c>
      <c r="I160" s="34" t="n">
        <f aca="false">H160/C160*100</f>
        <v>32.4317333333333</v>
      </c>
      <c r="J160" s="35"/>
      <c r="K160" s="35"/>
      <c r="L160" s="35"/>
    </row>
    <row r="161" customFormat="false" ht="15.75" hidden="false" customHeight="true" outlineLevel="0" collapsed="false">
      <c r="A161" s="28" t="n">
        <v>104</v>
      </c>
      <c r="B161" s="29" t="s">
        <v>197</v>
      </c>
      <c r="C161" s="29" t="n">
        <v>100</v>
      </c>
      <c r="D161" s="33" t="s">
        <v>84</v>
      </c>
      <c r="E161" s="29" t="n">
        <v>25</v>
      </c>
      <c r="F161" s="29" t="n">
        <v>1</v>
      </c>
      <c r="G161" s="29" t="n">
        <v>5</v>
      </c>
      <c r="H161" s="34" t="n">
        <f aca="false">(E161+F161+G161)/3*0.38*1.73</f>
        <v>6.79313333333333</v>
      </c>
      <c r="I161" s="34" t="n">
        <f aca="false">H161/C161*100</f>
        <v>6.79313333333333</v>
      </c>
      <c r="J161" s="35"/>
      <c r="K161" s="35"/>
      <c r="L161" s="35"/>
    </row>
    <row r="162" customFormat="false" ht="15.75" hidden="false" customHeight="true" outlineLevel="0" collapsed="false">
      <c r="A162" s="28" t="n">
        <v>105</v>
      </c>
      <c r="B162" s="29" t="s">
        <v>198</v>
      </c>
      <c r="C162" s="29" t="n">
        <v>160</v>
      </c>
      <c r="D162" s="33" t="s">
        <v>84</v>
      </c>
      <c r="E162" s="29" t="n">
        <v>14.2</v>
      </c>
      <c r="F162" s="29" t="n">
        <v>24</v>
      </c>
      <c r="G162" s="29" t="n">
        <v>22</v>
      </c>
      <c r="H162" s="34" t="n">
        <f aca="false">(E162+F162+G162)/3*0.38*1.73</f>
        <v>13.1918266666667</v>
      </c>
      <c r="I162" s="34" t="n">
        <f aca="false">H162/C162*100</f>
        <v>8.24489166666667</v>
      </c>
      <c r="J162" s="35"/>
      <c r="K162" s="35"/>
      <c r="L162" s="35"/>
    </row>
    <row r="163" customFormat="false" ht="15.75" hidden="false" customHeight="true" outlineLevel="0" collapsed="false">
      <c r="A163" s="28" t="n">
        <v>106</v>
      </c>
      <c r="B163" s="29" t="s">
        <v>199</v>
      </c>
      <c r="C163" s="29" t="n">
        <v>160</v>
      </c>
      <c r="D163" s="33" t="s">
        <v>84</v>
      </c>
      <c r="E163" s="29" t="n">
        <v>167</v>
      </c>
      <c r="F163" s="29" t="n">
        <v>173</v>
      </c>
      <c r="G163" s="29" t="n">
        <v>186</v>
      </c>
      <c r="H163" s="34" t="n">
        <f aca="false">(E163+F163+G163)/3*0.38*1.73</f>
        <v>115.264133333333</v>
      </c>
      <c r="I163" s="34" t="n">
        <f aca="false">H163/C163*100</f>
        <v>72.0400833333333</v>
      </c>
      <c r="J163" s="35"/>
      <c r="K163" s="35"/>
      <c r="L163" s="35"/>
    </row>
    <row r="164" customFormat="false" ht="15.75" hidden="false" customHeight="true" outlineLevel="0" collapsed="false">
      <c r="A164" s="28" t="n">
        <v>107</v>
      </c>
      <c r="B164" s="29" t="s">
        <v>200</v>
      </c>
      <c r="C164" s="29" t="n">
        <v>160</v>
      </c>
      <c r="D164" s="33" t="s">
        <v>201</v>
      </c>
      <c r="E164" s="40" t="n">
        <v>89</v>
      </c>
      <c r="F164" s="40" t="n">
        <v>80</v>
      </c>
      <c r="G164" s="40" t="n">
        <v>80</v>
      </c>
      <c r="H164" s="34" t="n">
        <f aca="false">(E164+F164+G164)/3*0.38*1.73</f>
        <v>54.5642</v>
      </c>
      <c r="I164" s="34" t="n">
        <f aca="false">H164/C164*100</f>
        <v>34.102625</v>
      </c>
      <c r="J164" s="35"/>
      <c r="K164" s="35"/>
      <c r="L164" s="35"/>
    </row>
    <row r="165" customFormat="false" ht="16.5" hidden="false" customHeight="true" outlineLevel="0" collapsed="false">
      <c r="A165" s="28" t="n">
        <v>108</v>
      </c>
      <c r="B165" s="29" t="s">
        <v>202</v>
      </c>
      <c r="C165" s="29" t="n">
        <v>250</v>
      </c>
      <c r="D165" s="33" t="s">
        <v>84</v>
      </c>
      <c r="E165" s="40" t="n">
        <v>76</v>
      </c>
      <c r="F165" s="40" t="n">
        <v>88</v>
      </c>
      <c r="G165" s="40" t="n">
        <v>93</v>
      </c>
      <c r="H165" s="34" t="n">
        <f aca="false">(E165+F165+G165)/3*0.38*1.73</f>
        <v>56.3172666666667</v>
      </c>
      <c r="I165" s="34" t="n">
        <f aca="false">H165/C165*100</f>
        <v>22.5269066666667</v>
      </c>
      <c r="J165" s="35"/>
      <c r="K165" s="35"/>
      <c r="L165" s="35"/>
    </row>
    <row r="166" customFormat="false" ht="15" hidden="false" customHeight="true" outlineLevel="0" collapsed="false">
      <c r="A166" s="28"/>
      <c r="B166" s="29"/>
      <c r="C166" s="29" t="n">
        <v>250</v>
      </c>
      <c r="D166" s="33"/>
      <c r="E166" s="40" t="n">
        <v>174</v>
      </c>
      <c r="F166" s="40" t="n">
        <v>185</v>
      </c>
      <c r="G166" s="40" t="n">
        <v>193</v>
      </c>
      <c r="H166" s="34" t="n">
        <f aca="false">(E166+F166+G166)/3*0.38*1.73</f>
        <v>120.9616</v>
      </c>
      <c r="I166" s="34" t="n">
        <f aca="false">H166/C166*100</f>
        <v>48.38464</v>
      </c>
      <c r="J166" s="35"/>
      <c r="K166" s="35"/>
      <c r="L166" s="35"/>
    </row>
    <row r="167" customFormat="false" ht="15.75" hidden="false" customHeight="true" outlineLevel="0" collapsed="false">
      <c r="A167" s="38" t="n">
        <v>109</v>
      </c>
      <c r="B167" s="30" t="s">
        <v>203</v>
      </c>
      <c r="C167" s="30" t="n">
        <v>250</v>
      </c>
      <c r="D167" s="31" t="s">
        <v>84</v>
      </c>
      <c r="E167" s="39" t="n">
        <v>94</v>
      </c>
      <c r="F167" s="39" t="n">
        <v>154</v>
      </c>
      <c r="G167" s="39" t="n">
        <v>172</v>
      </c>
      <c r="H167" s="32" t="n">
        <f aca="false">(E167+F167+G167)/3*0.38*1.73</f>
        <v>92.036</v>
      </c>
      <c r="I167" s="32" t="n">
        <f aca="false">H167/C167*100</f>
        <v>36.8144</v>
      </c>
    </row>
    <row r="168" customFormat="false" ht="15.75" hidden="false" customHeight="true" outlineLevel="0" collapsed="false">
      <c r="A168" s="38" t="n">
        <v>110</v>
      </c>
      <c r="B168" s="30" t="s">
        <v>204</v>
      </c>
      <c r="C168" s="30" t="n">
        <v>400</v>
      </c>
      <c r="D168" s="31" t="s">
        <v>84</v>
      </c>
      <c r="E168" s="39" t="n">
        <v>89</v>
      </c>
      <c r="F168" s="39" t="n">
        <v>178</v>
      </c>
      <c r="G168" s="39" t="n">
        <v>169</v>
      </c>
      <c r="H168" s="32" t="n">
        <f aca="false">(E168+F168+G168)/3*0.38*1.73</f>
        <v>95.5421333333333</v>
      </c>
      <c r="I168" s="32" t="n">
        <f aca="false">H168/C168*100</f>
        <v>23.8855333333333</v>
      </c>
      <c r="L168" s="54"/>
    </row>
    <row r="169" customFormat="false" ht="16.5" hidden="false" customHeight="true" outlineLevel="0" collapsed="false">
      <c r="A169" s="38" t="n">
        <v>111</v>
      </c>
      <c r="B169" s="30" t="s">
        <v>205</v>
      </c>
      <c r="C169" s="30" t="n">
        <v>250</v>
      </c>
      <c r="D169" s="31" t="s">
        <v>84</v>
      </c>
      <c r="E169" s="30" t="n">
        <v>82</v>
      </c>
      <c r="F169" s="30" t="n">
        <v>79</v>
      </c>
      <c r="G169" s="30" t="n">
        <v>110</v>
      </c>
      <c r="H169" s="32" t="n">
        <f aca="false">(E169+F169+G169)/3*0.38*1.73</f>
        <v>59.3851333333333</v>
      </c>
      <c r="I169" s="32" t="n">
        <f aca="false">H169/C169*100</f>
        <v>23.7540533333333</v>
      </c>
    </row>
    <row r="170" customFormat="false" ht="15" hidden="false" customHeight="true" outlineLevel="0" collapsed="false">
      <c r="A170" s="38"/>
      <c r="B170" s="30"/>
      <c r="C170" s="30" t="n">
        <v>250</v>
      </c>
      <c r="D170" s="31"/>
      <c r="E170" s="30" t="n">
        <v>0</v>
      </c>
      <c r="F170" s="30" t="n">
        <v>0</v>
      </c>
      <c r="G170" s="30" t="n">
        <v>0</v>
      </c>
      <c r="H170" s="32" t="n">
        <f aca="false">(E170+F170+G170)/3*0.38*1.73</f>
        <v>0</v>
      </c>
      <c r="I170" s="32" t="n">
        <f aca="false">H170/C170*100</f>
        <v>0</v>
      </c>
    </row>
    <row r="171" customFormat="false" ht="16.5" hidden="false" customHeight="true" outlineLevel="0" collapsed="false">
      <c r="A171" s="38" t="n">
        <v>112</v>
      </c>
      <c r="B171" s="30" t="s">
        <v>206</v>
      </c>
      <c r="C171" s="30" t="n">
        <v>1600</v>
      </c>
      <c r="D171" s="31" t="s">
        <v>207</v>
      </c>
      <c r="E171" s="39" t="n">
        <v>150</v>
      </c>
      <c r="F171" s="39" t="n">
        <v>90</v>
      </c>
      <c r="G171" s="39" t="n">
        <v>167</v>
      </c>
      <c r="H171" s="32" t="n">
        <f aca="false">(E171+F171+G171)/3*0.38*1.73</f>
        <v>89.1872666666667</v>
      </c>
      <c r="I171" s="32" t="n">
        <f aca="false">H171/C171*100</f>
        <v>5.57420416666667</v>
      </c>
    </row>
    <row r="172" customFormat="false" ht="15" hidden="false" customHeight="true" outlineLevel="0" collapsed="false">
      <c r="A172" s="38"/>
      <c r="B172" s="30"/>
      <c r="C172" s="30" t="n">
        <v>1600</v>
      </c>
      <c r="D172" s="31"/>
      <c r="E172" s="30" t="n">
        <v>276</v>
      </c>
      <c r="F172" s="30" t="n">
        <v>282</v>
      </c>
      <c r="G172" s="30" t="n">
        <v>261</v>
      </c>
      <c r="H172" s="32" t="n">
        <f aca="false">(E172+F172+G172)/3*0.38*1.73</f>
        <v>179.4702</v>
      </c>
      <c r="I172" s="32" t="n">
        <f aca="false">H172/C172*100</f>
        <v>11.2168875</v>
      </c>
    </row>
    <row r="173" customFormat="false" ht="15.75" hidden="false" customHeight="true" outlineLevel="0" collapsed="false">
      <c r="A173" s="28" t="n">
        <v>113</v>
      </c>
      <c r="B173" s="29" t="s">
        <v>208</v>
      </c>
      <c r="C173" s="29" t="n">
        <v>250</v>
      </c>
      <c r="D173" s="33" t="s">
        <v>84</v>
      </c>
      <c r="E173" s="40" t="n">
        <v>39</v>
      </c>
      <c r="F173" s="40" t="n">
        <v>28</v>
      </c>
      <c r="G173" s="40" t="n">
        <v>36</v>
      </c>
      <c r="H173" s="34" t="n">
        <f aca="false">(E173+F173+G173)/3*0.38*1.73</f>
        <v>22.5707333333333</v>
      </c>
      <c r="I173" s="34" t="n">
        <f aca="false">H173/C173*100</f>
        <v>9.02829333333333</v>
      </c>
      <c r="J173" s="35"/>
      <c r="K173" s="35"/>
      <c r="L173" s="35"/>
      <c r="M173" s="35"/>
      <c r="N173" s="35"/>
      <c r="O173" s="35"/>
      <c r="P173" s="35"/>
      <c r="Q173" s="35"/>
    </row>
    <row r="174" customFormat="false" ht="15.75" hidden="false" customHeight="true" outlineLevel="0" collapsed="false">
      <c r="A174" s="28" t="n">
        <v>114</v>
      </c>
      <c r="B174" s="29" t="s">
        <v>209</v>
      </c>
      <c r="C174" s="29" t="n">
        <v>250</v>
      </c>
      <c r="D174" s="33" t="s">
        <v>84</v>
      </c>
      <c r="E174" s="40"/>
      <c r="F174" s="40"/>
      <c r="G174" s="40"/>
      <c r="H174" s="34" t="n">
        <f aca="false">(E174+F174+G174)/3*0.38*1.73</f>
        <v>0</v>
      </c>
      <c r="I174" s="34" t="n">
        <f aca="false">H174/C174*100</f>
        <v>0</v>
      </c>
      <c r="J174" s="35"/>
      <c r="K174" s="35"/>
      <c r="L174" s="35"/>
      <c r="M174" s="35"/>
      <c r="N174" s="35"/>
      <c r="O174" s="35"/>
      <c r="P174" s="35"/>
      <c r="Q174" s="35"/>
    </row>
    <row r="175" customFormat="false" ht="16.5" hidden="false" customHeight="true" outlineLevel="0" collapsed="false">
      <c r="A175" s="55" t="n">
        <v>115</v>
      </c>
      <c r="B175" s="29" t="s">
        <v>210</v>
      </c>
      <c r="C175" s="29" t="n">
        <v>400</v>
      </c>
      <c r="D175" s="33" t="s">
        <v>211</v>
      </c>
      <c r="E175" s="40" t="n">
        <v>0</v>
      </c>
      <c r="F175" s="40" t="n">
        <v>0</v>
      </c>
      <c r="G175" s="40" t="n">
        <v>0</v>
      </c>
      <c r="H175" s="34" t="n">
        <f aca="false">(E175+F175+G175)/3*0.38*1.73</f>
        <v>0</v>
      </c>
      <c r="I175" s="34" t="n">
        <f aca="false">H175/C175*100</f>
        <v>0</v>
      </c>
      <c r="J175" s="35"/>
      <c r="K175" s="35"/>
      <c r="L175" s="35"/>
      <c r="M175" s="35"/>
      <c r="N175" s="35"/>
      <c r="O175" s="35"/>
      <c r="P175" s="35"/>
      <c r="Q175" s="35"/>
    </row>
    <row r="176" customFormat="false" ht="15.75" hidden="false" customHeight="true" outlineLevel="0" collapsed="false">
      <c r="A176" s="55"/>
      <c r="B176" s="29"/>
      <c r="C176" s="29" t="n">
        <v>400</v>
      </c>
      <c r="D176" s="33"/>
      <c r="E176" s="40" t="n">
        <v>0</v>
      </c>
      <c r="F176" s="40" t="n">
        <v>18</v>
      </c>
      <c r="G176" s="40" t="n">
        <v>2</v>
      </c>
      <c r="H176" s="34" t="n">
        <f aca="false">(E176+F176+G176)/3*0.38*1.73</f>
        <v>4.38266666666667</v>
      </c>
      <c r="I176" s="34" t="n">
        <f aca="false">H176/C176*100</f>
        <v>1.09566666666667</v>
      </c>
      <c r="J176" s="35"/>
      <c r="K176" s="35"/>
      <c r="L176" s="35"/>
      <c r="M176" s="35"/>
      <c r="N176" s="35"/>
      <c r="O176" s="35"/>
      <c r="P176" s="35"/>
      <c r="Q176" s="35"/>
    </row>
    <row r="177" customFormat="false" ht="16.5" hidden="false" customHeight="true" outlineLevel="0" collapsed="false">
      <c r="A177" s="56" t="n">
        <v>116</v>
      </c>
      <c r="B177" s="29" t="s">
        <v>212</v>
      </c>
      <c r="C177" s="29" t="n">
        <v>400</v>
      </c>
      <c r="D177" s="33" t="s">
        <v>213</v>
      </c>
      <c r="E177" s="40" t="n">
        <v>161</v>
      </c>
      <c r="F177" s="40" t="n">
        <v>140</v>
      </c>
      <c r="G177" s="40" t="n">
        <v>153</v>
      </c>
      <c r="H177" s="34" t="n">
        <f aca="false">(E177+F177+G177)/3*0.38*1.73</f>
        <v>99.4865333333333</v>
      </c>
      <c r="I177" s="34" t="n">
        <f aca="false">H177/C177*100</f>
        <v>24.8716333333333</v>
      </c>
      <c r="J177" s="35"/>
      <c r="K177" s="35"/>
      <c r="L177" s="35"/>
      <c r="M177" s="35"/>
      <c r="N177" s="35"/>
      <c r="O177" s="35"/>
      <c r="P177" s="57"/>
      <c r="Q177" s="35"/>
    </row>
    <row r="178" customFormat="false" ht="15.75" hidden="false" customHeight="true" outlineLevel="0" collapsed="false">
      <c r="A178" s="56"/>
      <c r="B178" s="29"/>
      <c r="C178" s="29" t="n">
        <v>400</v>
      </c>
      <c r="D178" s="33"/>
      <c r="E178" s="40" t="n">
        <v>0</v>
      </c>
      <c r="F178" s="40" t="n">
        <v>0</v>
      </c>
      <c r="G178" s="40" t="n">
        <v>0</v>
      </c>
      <c r="H178" s="34" t="n">
        <f aca="false">(E178+F178+G178)/3*0.38*1.73</f>
        <v>0</v>
      </c>
      <c r="I178" s="34" t="n">
        <f aca="false">H178/C178*100</f>
        <v>0</v>
      </c>
      <c r="J178" s="35"/>
      <c r="K178" s="35"/>
      <c r="L178" s="35"/>
      <c r="M178" s="35"/>
      <c r="N178" s="35"/>
      <c r="O178" s="35"/>
      <c r="P178" s="35"/>
      <c r="Q178" s="35"/>
    </row>
    <row r="179" customFormat="false" ht="16.5" hidden="false" customHeight="true" outlineLevel="0" collapsed="false">
      <c r="A179" s="58" t="n">
        <v>117</v>
      </c>
      <c r="B179" s="29" t="s">
        <v>214</v>
      </c>
      <c r="C179" s="29" t="n">
        <v>250</v>
      </c>
      <c r="D179" s="33" t="s">
        <v>215</v>
      </c>
      <c r="E179" s="40" t="n">
        <v>24</v>
      </c>
      <c r="F179" s="40" t="n">
        <v>23</v>
      </c>
      <c r="G179" s="40" t="n">
        <v>29</v>
      </c>
      <c r="H179" s="34" t="n">
        <f aca="false">(E179+F179+G179)/3*0.38*1.73</f>
        <v>16.6541333333333</v>
      </c>
      <c r="I179" s="34" t="n">
        <f aca="false">H179/C179*100</f>
        <v>6.66165333333333</v>
      </c>
      <c r="J179" s="35"/>
      <c r="K179" s="35"/>
      <c r="L179" s="35"/>
      <c r="M179" s="35"/>
      <c r="N179" s="35"/>
      <c r="O179" s="35"/>
      <c r="P179" s="35"/>
      <c r="Q179" s="35"/>
    </row>
    <row r="180" customFormat="false" ht="15" hidden="false" customHeight="true" outlineLevel="0" collapsed="false">
      <c r="A180" s="58" t="n">
        <v>118</v>
      </c>
      <c r="B180" s="29" t="s">
        <v>216</v>
      </c>
      <c r="C180" s="29" t="n">
        <v>63</v>
      </c>
      <c r="D180" s="33" t="s">
        <v>217</v>
      </c>
      <c r="E180" s="40" t="n">
        <v>37</v>
      </c>
      <c r="F180" s="40" t="n">
        <v>47</v>
      </c>
      <c r="G180" s="40" t="n">
        <v>33</v>
      </c>
      <c r="H180" s="34" t="n">
        <f aca="false">(E180+F180+G180)/3*0.38*1.73</f>
        <v>25.6386</v>
      </c>
      <c r="I180" s="34" t="n">
        <f aca="false">H180/C180*100</f>
        <v>40.6961904761905</v>
      </c>
      <c r="J180" s="35"/>
      <c r="K180" s="35"/>
      <c r="L180" s="35"/>
      <c r="M180" s="35"/>
      <c r="N180" s="35"/>
      <c r="O180" s="35"/>
      <c r="P180" s="35"/>
      <c r="Q180" s="35"/>
    </row>
    <row r="181" customFormat="false" ht="15.75" hidden="false" customHeight="true" outlineLevel="0" collapsed="false">
      <c r="A181" s="58" t="n">
        <v>119</v>
      </c>
      <c r="B181" s="29" t="s">
        <v>218</v>
      </c>
      <c r="C181" s="29" t="n">
        <v>400</v>
      </c>
      <c r="D181" s="33" t="s">
        <v>215</v>
      </c>
      <c r="E181" s="40" t="n">
        <v>212</v>
      </c>
      <c r="F181" s="40" t="n">
        <v>134</v>
      </c>
      <c r="G181" s="40" t="n">
        <v>144</v>
      </c>
      <c r="H181" s="34" t="n">
        <f aca="false">(E181+F181+G181)/3*0.38*1.73</f>
        <v>107.375333333333</v>
      </c>
      <c r="I181" s="34" t="n">
        <f aca="false">H181/C181*100</f>
        <v>26.8438333333333</v>
      </c>
      <c r="J181" s="35"/>
      <c r="K181" s="35"/>
      <c r="L181" s="35"/>
      <c r="M181" s="35"/>
      <c r="N181" s="35"/>
      <c r="O181" s="35"/>
      <c r="P181" s="35"/>
      <c r="Q181" s="35"/>
    </row>
    <row r="182" customFormat="false" ht="15.75" hidden="false" customHeight="true" outlineLevel="0" collapsed="false">
      <c r="A182" s="58" t="n">
        <v>120</v>
      </c>
      <c r="B182" s="29" t="s">
        <v>219</v>
      </c>
      <c r="C182" s="29" t="n">
        <v>160</v>
      </c>
      <c r="D182" s="33" t="s">
        <v>215</v>
      </c>
      <c r="E182" s="40" t="n">
        <v>0</v>
      </c>
      <c r="F182" s="40" t="n">
        <v>0</v>
      </c>
      <c r="G182" s="40" t="n">
        <v>0</v>
      </c>
      <c r="H182" s="34" t="n">
        <f aca="false">(E182+F182+G182)/3*0.38*1.73</f>
        <v>0</v>
      </c>
      <c r="I182" s="34" t="n">
        <f aca="false">H182/C182*100</f>
        <v>0</v>
      </c>
      <c r="J182" s="35"/>
      <c r="K182" s="35"/>
      <c r="L182" s="35"/>
      <c r="M182" s="35"/>
      <c r="N182" s="35"/>
      <c r="O182" s="35"/>
      <c r="P182" s="35"/>
      <c r="Q182" s="35"/>
    </row>
    <row r="183" customFormat="false" ht="15.75" hidden="false" customHeight="true" outlineLevel="0" collapsed="false">
      <c r="A183" s="58" t="n">
        <v>121</v>
      </c>
      <c r="B183" s="29" t="s">
        <v>220</v>
      </c>
      <c r="C183" s="29" t="n">
        <v>1000</v>
      </c>
      <c r="D183" s="33" t="s">
        <v>215</v>
      </c>
      <c r="E183" s="40" t="n">
        <v>14</v>
      </c>
      <c r="F183" s="40" t="n">
        <v>6</v>
      </c>
      <c r="G183" s="40" t="n">
        <v>30</v>
      </c>
      <c r="H183" s="34" t="n">
        <f aca="false">(E183+F183+G183)/3*0.38*1.73</f>
        <v>10.9566666666667</v>
      </c>
      <c r="I183" s="34" t="n">
        <f aca="false">H183/C183*100</f>
        <v>1.09566666666667</v>
      </c>
      <c r="J183" s="35"/>
      <c r="K183" s="35"/>
      <c r="L183" s="35"/>
      <c r="M183" s="35"/>
      <c r="N183" s="35"/>
      <c r="O183" s="35"/>
      <c r="P183" s="35"/>
      <c r="Q183" s="35"/>
    </row>
    <row r="184" customFormat="false" ht="15" hidden="false" customHeight="true" outlineLevel="0" collapsed="false">
      <c r="A184" s="58" t="n">
        <v>122</v>
      </c>
      <c r="B184" s="29" t="s">
        <v>221</v>
      </c>
      <c r="C184" s="29" t="n">
        <v>1000</v>
      </c>
      <c r="D184" s="33" t="s">
        <v>215</v>
      </c>
      <c r="E184" s="40" t="n">
        <v>79</v>
      </c>
      <c r="F184" s="40" t="n">
        <v>138</v>
      </c>
      <c r="G184" s="40" t="n">
        <v>174</v>
      </c>
      <c r="H184" s="34" t="n">
        <f aca="false">(E184+F184+G184)/3*0.38*1.73</f>
        <v>85.6811333333333</v>
      </c>
      <c r="I184" s="34" t="n">
        <f aca="false">H184/C184*100</f>
        <v>8.56811333333334</v>
      </c>
      <c r="J184" s="35"/>
      <c r="K184" s="35"/>
      <c r="L184" s="35"/>
      <c r="M184" s="35"/>
      <c r="N184" s="35"/>
      <c r="O184" s="35"/>
      <c r="P184" s="35"/>
      <c r="Q184" s="35"/>
    </row>
    <row r="185" customFormat="false" ht="15.75" hidden="false" customHeight="true" outlineLevel="0" collapsed="false">
      <c r="A185" s="59"/>
      <c r="B185" s="60"/>
      <c r="C185" s="35"/>
      <c r="D185" s="61"/>
      <c r="E185" s="62"/>
      <c r="F185" s="62"/>
      <c r="G185" s="62"/>
      <c r="H185" s="62"/>
      <c r="I185" s="62"/>
      <c r="J185" s="35"/>
      <c r="K185" s="35"/>
      <c r="L185" s="35"/>
      <c r="M185" s="35"/>
      <c r="N185" s="35"/>
      <c r="O185" s="35"/>
      <c r="P185" s="35"/>
      <c r="Q185" s="35"/>
    </row>
    <row r="186" customFormat="false" ht="15.75" hidden="false" customHeight="true" outlineLevel="0" collapsed="false">
      <c r="A186" s="59"/>
      <c r="B186" s="60"/>
      <c r="C186" s="35"/>
      <c r="D186" s="61"/>
      <c r="E186" s="62"/>
      <c r="F186" s="62"/>
      <c r="G186" s="62"/>
      <c r="H186" s="62"/>
      <c r="I186" s="62"/>
      <c r="J186" s="35"/>
      <c r="K186" s="35"/>
      <c r="L186" s="35"/>
      <c r="M186" s="35"/>
      <c r="N186" s="35"/>
      <c r="O186" s="35"/>
      <c r="P186" s="35"/>
      <c r="Q186" s="35"/>
    </row>
    <row r="187" customFormat="false" ht="15.75" hidden="false" customHeight="true" outlineLevel="0" collapsed="false">
      <c r="A187" s="59"/>
      <c r="B187" s="60"/>
      <c r="C187" s="35"/>
      <c r="D187" s="61"/>
      <c r="E187" s="62"/>
      <c r="F187" s="62"/>
      <c r="G187" s="62"/>
      <c r="H187" s="62"/>
      <c r="I187" s="62"/>
      <c r="J187" s="35"/>
      <c r="K187" s="35"/>
      <c r="L187" s="35"/>
      <c r="M187" s="35"/>
      <c r="N187" s="35"/>
      <c r="O187" s="35"/>
      <c r="P187" s="35"/>
      <c r="Q187" s="35"/>
    </row>
    <row r="188" customFormat="false" ht="15.75" hidden="false" customHeight="true" outlineLevel="0" collapsed="false">
      <c r="A188" s="59"/>
      <c r="B188" s="60"/>
      <c r="C188" s="35"/>
      <c r="D188" s="61"/>
      <c r="E188" s="62"/>
      <c r="F188" s="62"/>
      <c r="G188" s="62"/>
      <c r="H188" s="62"/>
      <c r="I188" s="62"/>
      <c r="J188" s="35"/>
      <c r="K188" s="35"/>
      <c r="L188" s="35"/>
      <c r="M188" s="35"/>
      <c r="N188" s="35"/>
      <c r="O188" s="35"/>
      <c r="P188" s="35"/>
      <c r="Q188" s="35"/>
    </row>
    <row r="189" customFormat="false" ht="15.75" hidden="false" customHeight="true" outlineLevel="0" collapsed="false">
      <c r="A189" s="59"/>
      <c r="B189" s="60"/>
      <c r="C189" s="35"/>
      <c r="D189" s="61"/>
      <c r="E189" s="62"/>
      <c r="F189" s="62"/>
      <c r="G189" s="62"/>
      <c r="H189" s="62"/>
      <c r="I189" s="62"/>
      <c r="J189" s="35"/>
      <c r="K189" s="35"/>
      <c r="L189" s="35"/>
      <c r="M189" s="35"/>
      <c r="N189" s="35"/>
      <c r="O189" s="35"/>
      <c r="P189" s="35"/>
      <c r="Q189" s="35"/>
    </row>
  </sheetData>
  <mergeCells count="167">
    <mergeCell ref="B2:I3"/>
    <mergeCell ref="A7:A8"/>
    <mergeCell ref="B7:B8"/>
    <mergeCell ref="D7:D8"/>
    <mergeCell ref="A9:A10"/>
    <mergeCell ref="B9:B10"/>
    <mergeCell ref="D9:D10"/>
    <mergeCell ref="A12:A13"/>
    <mergeCell ref="B12:B13"/>
    <mergeCell ref="D12:D13"/>
    <mergeCell ref="A14:A15"/>
    <mergeCell ref="B14:B15"/>
    <mergeCell ref="D14:D15"/>
    <mergeCell ref="A17:A18"/>
    <mergeCell ref="B17:B18"/>
    <mergeCell ref="D17:D18"/>
    <mergeCell ref="A22:A23"/>
    <mergeCell ref="B22:B23"/>
    <mergeCell ref="D22:D23"/>
    <mergeCell ref="A24:A25"/>
    <mergeCell ref="B24:B25"/>
    <mergeCell ref="D24:D25"/>
    <mergeCell ref="A26:A27"/>
    <mergeCell ref="B26:B27"/>
    <mergeCell ref="D26:D27"/>
    <mergeCell ref="A29:A30"/>
    <mergeCell ref="B29:B30"/>
    <mergeCell ref="D29:D30"/>
    <mergeCell ref="A31:A32"/>
    <mergeCell ref="B31:B32"/>
    <mergeCell ref="D31:D32"/>
    <mergeCell ref="A34:A35"/>
    <mergeCell ref="B34:B35"/>
    <mergeCell ref="D34:D35"/>
    <mergeCell ref="A36:A37"/>
    <mergeCell ref="B36:B37"/>
    <mergeCell ref="D36:D37"/>
    <mergeCell ref="A38:A39"/>
    <mergeCell ref="B38:B39"/>
    <mergeCell ref="D38:D39"/>
    <mergeCell ref="A40:A41"/>
    <mergeCell ref="B40:B41"/>
    <mergeCell ref="A45:A46"/>
    <mergeCell ref="B45:B46"/>
    <mergeCell ref="D45:D46"/>
    <mergeCell ref="A47:A48"/>
    <mergeCell ref="B47:B48"/>
    <mergeCell ref="D47:D48"/>
    <mergeCell ref="A54:A55"/>
    <mergeCell ref="B54:B55"/>
    <mergeCell ref="D54:D55"/>
    <mergeCell ref="A60:A61"/>
    <mergeCell ref="B60:B61"/>
    <mergeCell ref="D60:D61"/>
    <mergeCell ref="A62:A63"/>
    <mergeCell ref="B62:B63"/>
    <mergeCell ref="D62:D63"/>
    <mergeCell ref="A64:A65"/>
    <mergeCell ref="B64:B65"/>
    <mergeCell ref="D64:D65"/>
    <mergeCell ref="A66:A67"/>
    <mergeCell ref="B66:B67"/>
    <mergeCell ref="D66:D67"/>
    <mergeCell ref="A70:A71"/>
    <mergeCell ref="B70:B71"/>
    <mergeCell ref="D70:D71"/>
    <mergeCell ref="A72:A73"/>
    <mergeCell ref="B72:B73"/>
    <mergeCell ref="D72:D73"/>
    <mergeCell ref="A75:A76"/>
    <mergeCell ref="B75:B76"/>
    <mergeCell ref="D75:D76"/>
    <mergeCell ref="A77:A78"/>
    <mergeCell ref="B77:B78"/>
    <mergeCell ref="D77:D78"/>
    <mergeCell ref="A80:A81"/>
    <mergeCell ref="B80:B81"/>
    <mergeCell ref="D80:D81"/>
    <mergeCell ref="A83:A84"/>
    <mergeCell ref="B83:B84"/>
    <mergeCell ref="D83:D84"/>
    <mergeCell ref="A85:A86"/>
    <mergeCell ref="B85:B86"/>
    <mergeCell ref="D85:D86"/>
    <mergeCell ref="A87:A88"/>
    <mergeCell ref="B87:B88"/>
    <mergeCell ref="D87:D88"/>
    <mergeCell ref="A89:A90"/>
    <mergeCell ref="B89:B90"/>
    <mergeCell ref="D89:D90"/>
    <mergeCell ref="A91:A92"/>
    <mergeCell ref="B91:B92"/>
    <mergeCell ref="D91:D92"/>
    <mergeCell ref="A94:A95"/>
    <mergeCell ref="B94:B95"/>
    <mergeCell ref="D94:D95"/>
    <mergeCell ref="A96:A97"/>
    <mergeCell ref="B96:B97"/>
    <mergeCell ref="D96:D97"/>
    <mergeCell ref="A104:A105"/>
    <mergeCell ref="B104:B105"/>
    <mergeCell ref="D104:D105"/>
    <mergeCell ref="A106:A107"/>
    <mergeCell ref="B106:B107"/>
    <mergeCell ref="D106:D107"/>
    <mergeCell ref="A108:A109"/>
    <mergeCell ref="B108:B109"/>
    <mergeCell ref="A111:A112"/>
    <mergeCell ref="B111:B112"/>
    <mergeCell ref="D111:D112"/>
    <mergeCell ref="A113:A114"/>
    <mergeCell ref="B113:B114"/>
    <mergeCell ref="D113:D114"/>
    <mergeCell ref="A115:A116"/>
    <mergeCell ref="B115:B116"/>
    <mergeCell ref="D115:D116"/>
    <mergeCell ref="A117:A118"/>
    <mergeCell ref="B117:B118"/>
    <mergeCell ref="D117:D118"/>
    <mergeCell ref="A119:A120"/>
    <mergeCell ref="B119:B120"/>
    <mergeCell ref="D119:D120"/>
    <mergeCell ref="A121:A122"/>
    <mergeCell ref="B121:B122"/>
    <mergeCell ref="D121:D122"/>
    <mergeCell ref="A123:A124"/>
    <mergeCell ref="B123:B124"/>
    <mergeCell ref="D123:D124"/>
    <mergeCell ref="A125:A126"/>
    <mergeCell ref="B125:B126"/>
    <mergeCell ref="D125:D126"/>
    <mergeCell ref="A129:A130"/>
    <mergeCell ref="B129:B130"/>
    <mergeCell ref="D129:D130"/>
    <mergeCell ref="A131:A132"/>
    <mergeCell ref="B131:B132"/>
    <mergeCell ref="D131:D132"/>
    <mergeCell ref="A146:A147"/>
    <mergeCell ref="B146:B147"/>
    <mergeCell ref="D146:D147"/>
    <mergeCell ref="A148:A149"/>
    <mergeCell ref="B148:B149"/>
    <mergeCell ref="D148:D149"/>
    <mergeCell ref="A151:A152"/>
    <mergeCell ref="B151:B152"/>
    <mergeCell ref="D151:D152"/>
    <mergeCell ref="A153:A154"/>
    <mergeCell ref="B153:B154"/>
    <mergeCell ref="D153:D154"/>
    <mergeCell ref="A155:A156"/>
    <mergeCell ref="B155:B156"/>
    <mergeCell ref="D155:D156"/>
    <mergeCell ref="A165:A166"/>
    <mergeCell ref="B165:B166"/>
    <mergeCell ref="D165:D166"/>
    <mergeCell ref="A169:A170"/>
    <mergeCell ref="B169:B170"/>
    <mergeCell ref="D169:D170"/>
    <mergeCell ref="A171:A172"/>
    <mergeCell ref="B171:B172"/>
    <mergeCell ref="D171:D172"/>
    <mergeCell ref="A175:A176"/>
    <mergeCell ref="B175:B176"/>
    <mergeCell ref="D175:D176"/>
    <mergeCell ref="A177:A178"/>
    <mergeCell ref="B177:B178"/>
    <mergeCell ref="D177:D1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3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3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афиуллин Тимур</cp:lastModifiedBy>
  <dcterms:modified xsi:type="dcterms:W3CDTF">2024-02-28T10:27:44Z</dcterms:modified>
  <cp:revision>0</cp:revision>
  <dc:subject/>
  <dc:title/>
</cp:coreProperties>
</file>